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3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3180182721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0203863057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3180182721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0203863057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18545870548</v>
      </c>
    </row>
    <row r="57" customFormat="false" ht="15" hidden="false" customHeight="false" outlineLevel="0" collapsed="false">
      <c r="A57" s="27" t="s">
        <v>44</v>
      </c>
      <c r="B57" s="28" t="n">
        <v>0.097391854587054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18545870548</v>
      </c>
    </row>
    <row r="62" customFormat="false" ht="15" hidden="false" customHeight="false" outlineLevel="0" collapsed="false">
      <c r="A62" s="27" t="s">
        <v>44</v>
      </c>
      <c r="B62" s="28" t="n">
        <v>0.097391854587054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18545870548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3180182721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0203863057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18545870548</v>
      </c>
      <c r="K16" s="84" t="n">
        <v>0.874144735455367</v>
      </c>
      <c r="L16" s="83" t="n">
        <v>0.0973918545870548</v>
      </c>
      <c r="M16" s="85" t="n">
        <v>0.874144735455367</v>
      </c>
      <c r="N16" s="83" t="n">
        <v>0.0973918545870548</v>
      </c>
      <c r="O16" s="84" t="n">
        <v>0.874144735455367</v>
      </c>
      <c r="P16" s="83" t="n">
        <v>0.0973918545870548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92397654768</v>
      </c>
      <c r="K28" s="91" t="n">
        <v>0.873073561750698</v>
      </c>
      <c r="L28" s="91" t="n">
        <v>0.0972592397654768</v>
      </c>
      <c r="M28" s="92" t="n">
        <v>0.873073561750698</v>
      </c>
      <c r="N28" s="90" t="n">
        <v>0.0972592397654768</v>
      </c>
      <c r="O28" s="91" t="n">
        <v>0.873073561750698</v>
      </c>
      <c r="P28" s="91" t="n">
        <v>0.0972592397654768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6047866575</v>
      </c>
      <c r="K29" s="91" t="n">
        <v>0.875634371193995</v>
      </c>
      <c r="L29" s="91" t="n">
        <v>0.0974676047866575</v>
      </c>
      <c r="M29" s="92" t="n">
        <v>0.875634371193995</v>
      </c>
      <c r="N29" s="90" t="n">
        <v>0.0974676047866575</v>
      </c>
      <c r="O29" s="91" t="n">
        <v>0.875634371193995</v>
      </c>
      <c r="P29" s="91" t="n">
        <v>0.0974676047866575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92397654768</v>
      </c>
      <c r="K62" s="91" t="n">
        <v>0.873073561750698</v>
      </c>
      <c r="L62" s="91" t="n">
        <v>0.0972592397654768</v>
      </c>
      <c r="M62" s="92" t="n">
        <v>0.873073561750698</v>
      </c>
      <c r="N62" s="90" t="n">
        <v>0.0972592397654768</v>
      </c>
      <c r="O62" s="91" t="n">
        <v>0.873073561750698</v>
      </c>
      <c r="P62" s="91" t="n">
        <v>0.0972592397654768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6047866575</v>
      </c>
      <c r="K63" s="91" t="n">
        <v>0.875634371193995</v>
      </c>
      <c r="L63" s="91" t="n">
        <v>0.0974676047866575</v>
      </c>
      <c r="M63" s="92" t="n">
        <v>0.875634371193995</v>
      </c>
      <c r="N63" s="90" t="n">
        <v>0.0974676047866575</v>
      </c>
      <c r="O63" s="91" t="n">
        <v>0.875634371193995</v>
      </c>
      <c r="P63" s="91" t="n">
        <v>0.0974676047866575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92397654768</v>
      </c>
      <c r="K66" s="91" t="n">
        <v>0.873073561750698</v>
      </c>
      <c r="L66" s="91" t="n">
        <v>0.0972592397654768</v>
      </c>
      <c r="M66" s="92" t="n">
        <v>0.873073561750698</v>
      </c>
      <c r="N66" s="90" t="n">
        <v>0.0972592397654768</v>
      </c>
      <c r="O66" s="91" t="n">
        <v>0.873073561750698</v>
      </c>
      <c r="P66" s="91" t="n">
        <v>0.0972592397654768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6047866575</v>
      </c>
      <c r="K67" s="91" t="n">
        <v>0.875634371193995</v>
      </c>
      <c r="L67" s="91" t="n">
        <v>0.0974676047866575</v>
      </c>
      <c r="M67" s="92" t="n">
        <v>0.875634371193995</v>
      </c>
      <c r="N67" s="90" t="n">
        <v>0.0974676047866575</v>
      </c>
      <c r="O67" s="91" t="n">
        <v>0.875634371193995</v>
      </c>
      <c r="P67" s="91" t="n">
        <v>0.0974676047866575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88985446314</v>
      </c>
      <c r="K74" s="91" t="n">
        <v>0.873073561750698</v>
      </c>
      <c r="L74" s="91" t="n">
        <v>0.0972588985446314</v>
      </c>
      <c r="M74" s="92" t="n">
        <v>0.873073561750698</v>
      </c>
      <c r="N74" s="90" t="n">
        <v>0.0972588985446314</v>
      </c>
      <c r="O74" s="91" t="n">
        <v>0.873073561750698</v>
      </c>
      <c r="P74" s="91" t="n">
        <v>0.0972588985446314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2638264104</v>
      </c>
      <c r="K75" s="91" t="n">
        <v>0.875634371193995</v>
      </c>
      <c r="L75" s="91" t="n">
        <v>0.0974672638264104</v>
      </c>
      <c r="M75" s="92" t="n">
        <v>0.875634371193995</v>
      </c>
      <c r="N75" s="90" t="n">
        <v>0.0974672638264104</v>
      </c>
      <c r="O75" s="91" t="n">
        <v>0.875634371193995</v>
      </c>
      <c r="P75" s="91" t="n">
        <v>0.0974672638264104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92397654768</v>
      </c>
      <c r="K78" s="91" t="n">
        <v>0.873073561750698</v>
      </c>
      <c r="L78" s="91" t="n">
        <v>0.0972592397654768</v>
      </c>
      <c r="M78" s="92" t="n">
        <v>0.873073561750698</v>
      </c>
      <c r="N78" s="90" t="n">
        <v>0.0972592397654768</v>
      </c>
      <c r="O78" s="91" t="n">
        <v>0.873073561750698</v>
      </c>
      <c r="P78" s="91" t="n">
        <v>0.0972592397654768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6047866575</v>
      </c>
      <c r="K79" s="91" t="n">
        <v>0.875634371193995</v>
      </c>
      <c r="L79" s="91" t="n">
        <v>0.0974676047866575</v>
      </c>
      <c r="M79" s="92" t="n">
        <v>0.875634371193995</v>
      </c>
      <c r="N79" s="90" t="n">
        <v>0.0974676047866575</v>
      </c>
      <c r="O79" s="91" t="n">
        <v>0.875634371193995</v>
      </c>
      <c r="P79" s="91" t="n">
        <v>0.0974676047866575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88985446314</v>
      </c>
      <c r="K82" s="91" t="n">
        <v>0.873073561750698</v>
      </c>
      <c r="L82" s="91" t="n">
        <v>0.0972588985446314</v>
      </c>
      <c r="M82" s="92" t="n">
        <v>0.873073561750698</v>
      </c>
      <c r="N82" s="90" t="n">
        <v>0.0972588985446314</v>
      </c>
      <c r="O82" s="91" t="n">
        <v>0.873073561750698</v>
      </c>
      <c r="P82" s="91" t="n">
        <v>0.0972588985446314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2638264104</v>
      </c>
      <c r="K83" s="91" t="n">
        <v>0.875634371193995</v>
      </c>
      <c r="L83" s="91" t="n">
        <v>0.0974672638264104</v>
      </c>
      <c r="M83" s="92" t="n">
        <v>0.875634371193995</v>
      </c>
      <c r="N83" s="90" t="n">
        <v>0.0974672638264104</v>
      </c>
      <c r="O83" s="91" t="n">
        <v>0.875634371193995</v>
      </c>
      <c r="P83" s="91" t="n">
        <v>0.0974672638264104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92397654768</v>
      </c>
      <c r="K90" s="91" t="n">
        <v>0.873073561750698</v>
      </c>
      <c r="L90" s="91" t="n">
        <v>0.0972592397654768</v>
      </c>
      <c r="M90" s="92" t="n">
        <v>0.873073561750698</v>
      </c>
      <c r="N90" s="90" t="n">
        <v>0.0972592397654768</v>
      </c>
      <c r="O90" s="91" t="n">
        <v>0.873073561750698</v>
      </c>
      <c r="P90" s="91" t="n">
        <v>0.0972592397654768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6047866575</v>
      </c>
      <c r="K91" s="91" t="n">
        <v>0.875634371193995</v>
      </c>
      <c r="L91" s="91" t="n">
        <v>0.0974676047866575</v>
      </c>
      <c r="M91" s="92" t="n">
        <v>0.875634371193995</v>
      </c>
      <c r="N91" s="90" t="n">
        <v>0.0974676047866575</v>
      </c>
      <c r="O91" s="91" t="n">
        <v>0.875634371193995</v>
      </c>
      <c r="P91" s="91" t="n">
        <v>0.0974676047866575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88985446314</v>
      </c>
      <c r="K98" s="91" t="n">
        <v>0.873073561750698</v>
      </c>
      <c r="L98" s="91" t="n">
        <v>0.0972588985446314</v>
      </c>
      <c r="M98" s="92" t="n">
        <v>0.873073561750698</v>
      </c>
      <c r="N98" s="90" t="n">
        <v>0.0972588985446314</v>
      </c>
      <c r="O98" s="91" t="n">
        <v>0.873073561750698</v>
      </c>
      <c r="P98" s="91" t="n">
        <v>0.0972588985446314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2638264104</v>
      </c>
      <c r="K99" s="91" t="n">
        <v>0.875634371193995</v>
      </c>
      <c r="L99" s="91" t="n">
        <v>0.0974672638264104</v>
      </c>
      <c r="M99" s="92" t="n">
        <v>0.875634371193995</v>
      </c>
      <c r="N99" s="90" t="n">
        <v>0.0974672638264104</v>
      </c>
      <c r="O99" s="91" t="n">
        <v>0.875634371193995</v>
      </c>
      <c r="P99" s="91" t="n">
        <v>0.0974672638264104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92397654768</v>
      </c>
      <c r="K102" s="91" t="n">
        <v>0.873073561750698</v>
      </c>
      <c r="L102" s="91" t="n">
        <v>0.0972592397654768</v>
      </c>
      <c r="M102" s="92" t="n">
        <v>0.873073561750698</v>
      </c>
      <c r="N102" s="90" t="n">
        <v>0.0972592397654768</v>
      </c>
      <c r="O102" s="91" t="n">
        <v>0.873073561750698</v>
      </c>
      <c r="P102" s="91" t="n">
        <v>0.0972592397654768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6047866575</v>
      </c>
      <c r="K103" s="91" t="n">
        <v>0.875634371193995</v>
      </c>
      <c r="L103" s="91" t="n">
        <v>0.0974676047866575</v>
      </c>
      <c r="M103" s="92" t="n">
        <v>0.875634371193995</v>
      </c>
      <c r="N103" s="90" t="n">
        <v>0.0974676047866575</v>
      </c>
      <c r="O103" s="91" t="n">
        <v>0.875634371193995</v>
      </c>
      <c r="P103" s="91" t="n">
        <v>0.0974676047866575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92397654768</v>
      </c>
      <c r="K110" s="91" t="n">
        <v>0.873073561750698</v>
      </c>
      <c r="L110" s="91" t="n">
        <v>0.0972592397654768</v>
      </c>
      <c r="M110" s="92" t="n">
        <v>0.873073561750698</v>
      </c>
      <c r="N110" s="90" t="n">
        <v>0.0972592397654768</v>
      </c>
      <c r="O110" s="91" t="n">
        <v>0.873073561750698</v>
      </c>
      <c r="P110" s="91" t="n">
        <v>0.0972592397654768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6047866575</v>
      </c>
      <c r="K111" s="91" t="n">
        <v>0.875634371193995</v>
      </c>
      <c r="L111" s="91" t="n">
        <v>0.0974676047866575</v>
      </c>
      <c r="M111" s="92" t="n">
        <v>0.875634371193995</v>
      </c>
      <c r="N111" s="90" t="n">
        <v>0.0974676047866575</v>
      </c>
      <c r="O111" s="91" t="n">
        <v>0.875634371193995</v>
      </c>
      <c r="P111" s="91" t="n">
        <v>0.0974676047866575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92397654768</v>
      </c>
      <c r="K112" s="91" t="n">
        <v>0.873073561750698</v>
      </c>
      <c r="L112" s="91" t="n">
        <v>0.0972592397654768</v>
      </c>
      <c r="M112" s="92" t="n">
        <v>0.873073561750698</v>
      </c>
      <c r="N112" s="90" t="n">
        <v>0.0972592397654768</v>
      </c>
      <c r="O112" s="91" t="n">
        <v>0.873073561750698</v>
      </c>
      <c r="P112" s="91" t="n">
        <v>0.0972592397654768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6047866575</v>
      </c>
      <c r="K113" s="91" t="n">
        <v>0.875634371193995</v>
      </c>
      <c r="L113" s="91" t="n">
        <v>0.0974676047866575</v>
      </c>
      <c r="M113" s="92" t="n">
        <v>0.875634371193995</v>
      </c>
      <c r="N113" s="90" t="n">
        <v>0.0974676047866575</v>
      </c>
      <c r="O113" s="91" t="n">
        <v>0.875634371193995</v>
      </c>
      <c r="P113" s="91" t="n">
        <v>0.0974676047866575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92397654768</v>
      </c>
      <c r="K114" s="91" t="n">
        <v>0.873073561750698</v>
      </c>
      <c r="L114" s="91" t="n">
        <v>0.0972592397654768</v>
      </c>
      <c r="M114" s="92" t="n">
        <v>0.873073561750698</v>
      </c>
      <c r="N114" s="90" t="n">
        <v>0.0972592397654768</v>
      </c>
      <c r="O114" s="91" t="n">
        <v>0.873073561750698</v>
      </c>
      <c r="P114" s="91" t="n">
        <v>0.0972592397654768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6047866575</v>
      </c>
      <c r="K115" s="91" t="n">
        <v>0.875634371193995</v>
      </c>
      <c r="L115" s="91" t="n">
        <v>0.0974676047866575</v>
      </c>
      <c r="M115" s="92" t="n">
        <v>0.875634371193995</v>
      </c>
      <c r="N115" s="90" t="n">
        <v>0.0974676047866575</v>
      </c>
      <c r="O115" s="91" t="n">
        <v>0.875634371193995</v>
      </c>
      <c r="P115" s="91" t="n">
        <v>0.0974676047866575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88985446314</v>
      </c>
      <c r="K120" s="91" t="n">
        <v>0.873073561750698</v>
      </c>
      <c r="L120" s="91" t="n">
        <v>0.0972588985446314</v>
      </c>
      <c r="M120" s="92" t="n">
        <v>0.873073561750698</v>
      </c>
      <c r="N120" s="90" t="n">
        <v>0.0972588985446314</v>
      </c>
      <c r="O120" s="91" t="n">
        <v>0.873073561750698</v>
      </c>
      <c r="P120" s="91" t="n">
        <v>0.0972588985446314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2638264104</v>
      </c>
      <c r="K121" s="91" t="n">
        <v>0.875634371193995</v>
      </c>
      <c r="L121" s="91" t="n">
        <v>0.0974672638264104</v>
      </c>
      <c r="M121" s="92" t="n">
        <v>0.875634371193995</v>
      </c>
      <c r="N121" s="90" t="n">
        <v>0.0974672638264104</v>
      </c>
      <c r="O121" s="91" t="n">
        <v>0.875634371193995</v>
      </c>
      <c r="P121" s="91" t="n">
        <v>0.0974672638264104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92397654768</v>
      </c>
      <c r="K128" s="91" t="n">
        <v>0.873073561750698</v>
      </c>
      <c r="L128" s="91" t="n">
        <v>0.0972592397654768</v>
      </c>
      <c r="M128" s="92" t="n">
        <v>0.873073561750698</v>
      </c>
      <c r="N128" s="90" t="n">
        <v>0.0972592397654768</v>
      </c>
      <c r="O128" s="91" t="n">
        <v>0.873073561750698</v>
      </c>
      <c r="P128" s="91" t="n">
        <v>0.0972592397654768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6047866575</v>
      </c>
      <c r="K129" s="91" t="n">
        <v>0.875634371193995</v>
      </c>
      <c r="L129" s="91" t="n">
        <v>0.0974676047866575</v>
      </c>
      <c r="M129" s="92" t="n">
        <v>0.875634371193995</v>
      </c>
      <c r="N129" s="90" t="n">
        <v>0.0974676047866575</v>
      </c>
      <c r="O129" s="91" t="n">
        <v>0.875634371193995</v>
      </c>
      <c r="P129" s="91" t="n">
        <v>0.0974676047866575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88985446314</v>
      </c>
      <c r="K168" s="91" t="n">
        <v>0.873073561750698</v>
      </c>
      <c r="L168" s="91" t="n">
        <v>0.0972588985446314</v>
      </c>
      <c r="M168" s="92" t="n">
        <v>0.873073561750698</v>
      </c>
      <c r="N168" s="90" t="n">
        <v>0.0972588985446314</v>
      </c>
      <c r="O168" s="91" t="n">
        <v>0.873073561750698</v>
      </c>
      <c r="P168" s="91" t="n">
        <v>0.0972588985446314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2638264104</v>
      </c>
      <c r="K169" s="91" t="n">
        <v>0.875634371193995</v>
      </c>
      <c r="L169" s="91" t="n">
        <v>0.0974672638264104</v>
      </c>
      <c r="M169" s="92" t="n">
        <v>0.875634371193995</v>
      </c>
      <c r="N169" s="90" t="n">
        <v>0.0974672638264104</v>
      </c>
      <c r="O169" s="91" t="n">
        <v>0.875634371193995</v>
      </c>
      <c r="P169" s="91" t="n">
        <v>0.0974672638264104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88985446314</v>
      </c>
      <c r="K200" s="91" t="n">
        <v>0.873073561750698</v>
      </c>
      <c r="L200" s="91" t="n">
        <v>0.0972588985446314</v>
      </c>
      <c r="M200" s="92" t="n">
        <v>0.873073561750698</v>
      </c>
      <c r="N200" s="90" t="n">
        <v>0.0972588985446314</v>
      </c>
      <c r="O200" s="91" t="n">
        <v>0.873073561750698</v>
      </c>
      <c r="P200" s="91" t="n">
        <v>0.0972588985446314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2638264104</v>
      </c>
      <c r="K201" s="91" t="n">
        <v>0.875634371193995</v>
      </c>
      <c r="L201" s="91" t="n">
        <v>0.0974672638264104</v>
      </c>
      <c r="M201" s="92" t="n">
        <v>0.875634371193995</v>
      </c>
      <c r="N201" s="90" t="n">
        <v>0.0974672638264104</v>
      </c>
      <c r="O201" s="91" t="n">
        <v>0.875634371193995</v>
      </c>
      <c r="P201" s="91" t="n">
        <v>0.0974672638264104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92397654768</v>
      </c>
      <c r="K212" s="91" t="n">
        <v>0.873073561750698</v>
      </c>
      <c r="L212" s="91" t="n">
        <v>0.0972592397654768</v>
      </c>
      <c r="M212" s="92" t="n">
        <v>0.873073561750698</v>
      </c>
      <c r="N212" s="90" t="n">
        <v>0.0972592397654768</v>
      </c>
      <c r="O212" s="91" t="n">
        <v>0.873073561750698</v>
      </c>
      <c r="P212" s="91" t="n">
        <v>0.0972592397654768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6047866575</v>
      </c>
      <c r="K213" s="91" t="n">
        <v>0.875634371193995</v>
      </c>
      <c r="L213" s="91" t="n">
        <v>0.0974676047866575</v>
      </c>
      <c r="M213" s="92" t="n">
        <v>0.875634371193995</v>
      </c>
      <c r="N213" s="90" t="n">
        <v>0.0974676047866575</v>
      </c>
      <c r="O213" s="91" t="n">
        <v>0.875634371193995</v>
      </c>
      <c r="P213" s="91" t="n">
        <v>0.0974676047866575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92397654768</v>
      </c>
      <c r="K214" s="91" t="n">
        <v>0.873073561750698</v>
      </c>
      <c r="L214" s="91" t="n">
        <v>0.0972592397654768</v>
      </c>
      <c r="M214" s="92" t="n">
        <v>0.873073561750698</v>
      </c>
      <c r="N214" s="90" t="n">
        <v>0.0972592397654768</v>
      </c>
      <c r="O214" s="91" t="n">
        <v>0.873073561750698</v>
      </c>
      <c r="P214" s="91" t="n">
        <v>0.0972592397654768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6047866575</v>
      </c>
      <c r="K215" s="91" t="n">
        <v>0.875634371193995</v>
      </c>
      <c r="L215" s="91" t="n">
        <v>0.0974676047866575</v>
      </c>
      <c r="M215" s="92" t="n">
        <v>0.875634371193995</v>
      </c>
      <c r="N215" s="90" t="n">
        <v>0.0974676047866575</v>
      </c>
      <c r="O215" s="91" t="n">
        <v>0.875634371193995</v>
      </c>
      <c r="P215" s="91" t="n">
        <v>0.0974676047866575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92397654768</v>
      </c>
      <c r="K218" s="91" t="n">
        <v>0.873073561750698</v>
      </c>
      <c r="L218" s="91" t="n">
        <v>0.0972592397654768</v>
      </c>
      <c r="M218" s="92" t="n">
        <v>0.873073561750698</v>
      </c>
      <c r="N218" s="90" t="n">
        <v>0.0972592397654768</v>
      </c>
      <c r="O218" s="91" t="n">
        <v>0.873073561750698</v>
      </c>
      <c r="P218" s="91" t="n">
        <v>0.0972592397654768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6047866575</v>
      </c>
      <c r="K219" s="91" t="n">
        <v>0.875634371193995</v>
      </c>
      <c r="L219" s="91" t="n">
        <v>0.0974676047866575</v>
      </c>
      <c r="M219" s="92" t="n">
        <v>0.875634371193995</v>
      </c>
      <c r="N219" s="90" t="n">
        <v>0.0974676047866575</v>
      </c>
      <c r="O219" s="91" t="n">
        <v>0.875634371193995</v>
      </c>
      <c r="P219" s="91" t="n">
        <v>0.0974676047866575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92397654768</v>
      </c>
      <c r="K222" s="91" t="n">
        <v>0.873073561750698</v>
      </c>
      <c r="L222" s="91" t="n">
        <v>0.0972592397654768</v>
      </c>
      <c r="M222" s="92" t="n">
        <v>0.873073561750698</v>
      </c>
      <c r="N222" s="90" t="n">
        <v>0.0972592397654768</v>
      </c>
      <c r="O222" s="91" t="n">
        <v>0.873073561750698</v>
      </c>
      <c r="P222" s="91" t="n">
        <v>0.0972592397654768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6047866575</v>
      </c>
      <c r="K223" s="91" t="n">
        <v>0.875634371193995</v>
      </c>
      <c r="L223" s="91" t="n">
        <v>0.0974676047866575</v>
      </c>
      <c r="M223" s="92" t="n">
        <v>0.875634371193995</v>
      </c>
      <c r="N223" s="90" t="n">
        <v>0.0974676047866575</v>
      </c>
      <c r="O223" s="91" t="n">
        <v>0.875634371193995</v>
      </c>
      <c r="P223" s="91" t="n">
        <v>0.0974676047866575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92397654768</v>
      </c>
      <c r="K230" s="91" t="n">
        <v>0.873073561750698</v>
      </c>
      <c r="L230" s="91" t="n">
        <v>0.0972592397654768</v>
      </c>
      <c r="M230" s="92" t="n">
        <v>0.873073561750698</v>
      </c>
      <c r="N230" s="90" t="n">
        <v>0.0972592397654768</v>
      </c>
      <c r="O230" s="91" t="n">
        <v>0.873073561750698</v>
      </c>
      <c r="P230" s="91" t="n">
        <v>0.0972592397654768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6047866575</v>
      </c>
      <c r="K231" s="91" t="n">
        <v>0.875634371193995</v>
      </c>
      <c r="L231" s="91" t="n">
        <v>0.0974676047866575</v>
      </c>
      <c r="M231" s="92" t="n">
        <v>0.875634371193995</v>
      </c>
      <c r="N231" s="90" t="n">
        <v>0.0974676047866575</v>
      </c>
      <c r="O231" s="91" t="n">
        <v>0.875634371193995</v>
      </c>
      <c r="P231" s="91" t="n">
        <v>0.0974676047866575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92397654768</v>
      </c>
      <c r="K232" s="91" t="n">
        <v>0.873073561750698</v>
      </c>
      <c r="L232" s="91" t="n">
        <v>0.0972592397654768</v>
      </c>
      <c r="M232" s="92" t="n">
        <v>0.873073561750698</v>
      </c>
      <c r="N232" s="90" t="n">
        <v>0.0972592397654768</v>
      </c>
      <c r="O232" s="91" t="n">
        <v>0.873073561750698</v>
      </c>
      <c r="P232" s="91" t="n">
        <v>0.0972592397654768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6047866575</v>
      </c>
      <c r="K233" s="91" t="n">
        <v>0.875634371193995</v>
      </c>
      <c r="L233" s="91" t="n">
        <v>0.0974676047866575</v>
      </c>
      <c r="M233" s="92" t="n">
        <v>0.875634371193995</v>
      </c>
      <c r="N233" s="90" t="n">
        <v>0.0974676047866575</v>
      </c>
      <c r="O233" s="91" t="n">
        <v>0.875634371193995</v>
      </c>
      <c r="P233" s="91" t="n">
        <v>0.0974676047866575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92397654768</v>
      </c>
      <c r="K236" s="91" t="n">
        <v>0.873073561750698</v>
      </c>
      <c r="L236" s="91" t="n">
        <v>0.0972592397654768</v>
      </c>
      <c r="M236" s="92" t="n">
        <v>0.873073561750698</v>
      </c>
      <c r="N236" s="90" t="n">
        <v>0.0972592397654768</v>
      </c>
      <c r="O236" s="91" t="n">
        <v>0.873073561750698</v>
      </c>
      <c r="P236" s="91" t="n">
        <v>0.0972592397654768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6047866575</v>
      </c>
      <c r="K237" s="91" t="n">
        <v>0.875634371193995</v>
      </c>
      <c r="L237" s="91" t="n">
        <v>0.0974676047866575</v>
      </c>
      <c r="M237" s="92" t="n">
        <v>0.875634371193995</v>
      </c>
      <c r="N237" s="90" t="n">
        <v>0.0974676047866575</v>
      </c>
      <c r="O237" s="91" t="n">
        <v>0.875634371193995</v>
      </c>
      <c r="P237" s="91" t="n">
        <v>0.0974676047866575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92397654768</v>
      </c>
      <c r="K248" s="91" t="n">
        <v>0.873073561750698</v>
      </c>
      <c r="L248" s="91" t="n">
        <v>0.0972592397654768</v>
      </c>
      <c r="M248" s="92" t="n">
        <v>0.873073561750698</v>
      </c>
      <c r="N248" s="90" t="n">
        <v>0.0972592397654768</v>
      </c>
      <c r="O248" s="91" t="n">
        <v>0.873073561750698</v>
      </c>
      <c r="P248" s="91" t="n">
        <v>0.0972592397654768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6047866575</v>
      </c>
      <c r="K249" s="91" t="n">
        <v>0.875634371193995</v>
      </c>
      <c r="L249" s="91" t="n">
        <v>0.0974676047866575</v>
      </c>
      <c r="M249" s="92" t="n">
        <v>0.875634371193995</v>
      </c>
      <c r="N249" s="90" t="n">
        <v>0.0974676047866575</v>
      </c>
      <c r="O249" s="91" t="n">
        <v>0.875634371193995</v>
      </c>
      <c r="P249" s="91" t="n">
        <v>0.0974676047866575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92397654768</v>
      </c>
      <c r="K250" s="91" t="n">
        <v>0.873073561750698</v>
      </c>
      <c r="L250" s="91" t="n">
        <v>0.0972592397654768</v>
      </c>
      <c r="M250" s="92" t="n">
        <v>0.873073561750698</v>
      </c>
      <c r="N250" s="90" t="n">
        <v>0.0972592397654768</v>
      </c>
      <c r="O250" s="91" t="n">
        <v>0.873073561750698</v>
      </c>
      <c r="P250" s="91" t="n">
        <v>0.0972592397654768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6047866575</v>
      </c>
      <c r="K251" s="91" t="n">
        <v>0.875634371193995</v>
      </c>
      <c r="L251" s="91" t="n">
        <v>0.0974676047866575</v>
      </c>
      <c r="M251" s="92" t="n">
        <v>0.875634371193995</v>
      </c>
      <c r="N251" s="90" t="n">
        <v>0.0974676047866575</v>
      </c>
      <c r="O251" s="91" t="n">
        <v>0.875634371193995</v>
      </c>
      <c r="P251" s="91" t="n">
        <v>0.0974676047866575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92397654768</v>
      </c>
      <c r="K252" s="91" t="n">
        <v>0.873073561750698</v>
      </c>
      <c r="L252" s="91" t="n">
        <v>0.0972592397654768</v>
      </c>
      <c r="M252" s="92" t="n">
        <v>0.873073561750698</v>
      </c>
      <c r="N252" s="90" t="n">
        <v>0.0972592397654768</v>
      </c>
      <c r="O252" s="91" t="n">
        <v>0.873073561750698</v>
      </c>
      <c r="P252" s="91" t="n">
        <v>0.0972592397654768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6047866575</v>
      </c>
      <c r="K253" s="91" t="n">
        <v>0.875634371193995</v>
      </c>
      <c r="L253" s="91" t="n">
        <v>0.0974676047866575</v>
      </c>
      <c r="M253" s="92" t="n">
        <v>0.875634371193995</v>
      </c>
      <c r="N253" s="90" t="n">
        <v>0.0974676047866575</v>
      </c>
      <c r="O253" s="91" t="n">
        <v>0.875634371193995</v>
      </c>
      <c r="P253" s="91" t="n">
        <v>0.0974676047866575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92397654768</v>
      </c>
      <c r="K254" s="91" t="n">
        <v>0.873073561750698</v>
      </c>
      <c r="L254" s="91" t="n">
        <v>0.0972592397654768</v>
      </c>
      <c r="M254" s="92" t="n">
        <v>0.873073561750698</v>
      </c>
      <c r="N254" s="90" t="n">
        <v>0.0972592397654768</v>
      </c>
      <c r="O254" s="91" t="n">
        <v>0.873073561750698</v>
      </c>
      <c r="P254" s="91" t="n">
        <v>0.0972592397654768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6047866575</v>
      </c>
      <c r="K255" s="91" t="n">
        <v>0.875634371193995</v>
      </c>
      <c r="L255" s="91" t="n">
        <v>0.0974676047866575</v>
      </c>
      <c r="M255" s="92" t="n">
        <v>0.875634371193995</v>
      </c>
      <c r="N255" s="90" t="n">
        <v>0.0974676047866575</v>
      </c>
      <c r="O255" s="91" t="n">
        <v>0.875634371193995</v>
      </c>
      <c r="P255" s="91" t="n">
        <v>0.0974676047866575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92397654768</v>
      </c>
      <c r="K256" s="91" t="n">
        <v>0.873073561750698</v>
      </c>
      <c r="L256" s="91" t="n">
        <v>0.0972592397654768</v>
      </c>
      <c r="M256" s="92" t="n">
        <v>0.873073561750698</v>
      </c>
      <c r="N256" s="90" t="n">
        <v>0.0972592397654768</v>
      </c>
      <c r="O256" s="91" t="n">
        <v>0.873073561750698</v>
      </c>
      <c r="P256" s="91" t="n">
        <v>0.0972592397654768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6047866575</v>
      </c>
      <c r="K257" s="91" t="n">
        <v>0.875634371193995</v>
      </c>
      <c r="L257" s="91" t="n">
        <v>0.0974676047866575</v>
      </c>
      <c r="M257" s="92" t="n">
        <v>0.875634371193995</v>
      </c>
      <c r="N257" s="90" t="n">
        <v>0.0974676047866575</v>
      </c>
      <c r="O257" s="91" t="n">
        <v>0.875634371193995</v>
      </c>
      <c r="P257" s="91" t="n">
        <v>0.0974676047866575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88985446314</v>
      </c>
      <c r="K258" s="91" t="n">
        <v>0.873073561750698</v>
      </c>
      <c r="L258" s="91" t="n">
        <v>0.0972588985446314</v>
      </c>
      <c r="M258" s="92" t="n">
        <v>0.873073561750698</v>
      </c>
      <c r="N258" s="90" t="n">
        <v>0.0972588985446314</v>
      </c>
      <c r="O258" s="91" t="n">
        <v>0.873073561750698</v>
      </c>
      <c r="P258" s="91" t="n">
        <v>0.0972588985446314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2638264104</v>
      </c>
      <c r="K259" s="91" t="n">
        <v>0.875634371193995</v>
      </c>
      <c r="L259" s="91" t="n">
        <v>0.0974672638264104</v>
      </c>
      <c r="M259" s="92" t="n">
        <v>0.875634371193995</v>
      </c>
      <c r="N259" s="90" t="n">
        <v>0.0974672638264104</v>
      </c>
      <c r="O259" s="91" t="n">
        <v>0.875634371193995</v>
      </c>
      <c r="P259" s="91" t="n">
        <v>0.0974672638264104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88985446314</v>
      </c>
      <c r="K260" s="91" t="n">
        <v>0.873073561750698</v>
      </c>
      <c r="L260" s="91" t="n">
        <v>0.0972588985446314</v>
      </c>
      <c r="M260" s="92" t="n">
        <v>0.873073561750698</v>
      </c>
      <c r="N260" s="90" t="n">
        <v>0.0972588985446314</v>
      </c>
      <c r="O260" s="91" t="n">
        <v>0.873073561750698</v>
      </c>
      <c r="P260" s="91" t="n">
        <v>0.0972588985446314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2638264104</v>
      </c>
      <c r="K261" s="91" t="n">
        <v>0.875634371193995</v>
      </c>
      <c r="L261" s="91" t="n">
        <v>0.0974672638264104</v>
      </c>
      <c r="M261" s="92" t="n">
        <v>0.875634371193995</v>
      </c>
      <c r="N261" s="90" t="n">
        <v>0.0974672638264104</v>
      </c>
      <c r="O261" s="91" t="n">
        <v>0.875634371193995</v>
      </c>
      <c r="P261" s="91" t="n">
        <v>0.0974672638264104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1930431372968</v>
      </c>
      <c r="K262" s="91" t="n">
        <v>0.873073561750698</v>
      </c>
      <c r="L262" s="91" t="n">
        <v>0.0971930431372968</v>
      </c>
      <c r="M262" s="92" t="n">
        <v>0.873073561750698</v>
      </c>
      <c r="N262" s="90" t="n">
        <v>0.0971930431372968</v>
      </c>
      <c r="O262" s="91" t="n">
        <v>0.873073561750698</v>
      </c>
      <c r="P262" s="91" t="n">
        <v>0.0971930431372968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014587143685</v>
      </c>
      <c r="K263" s="91" t="n">
        <v>0.875634371193995</v>
      </c>
      <c r="L263" s="91" t="n">
        <v>0.0974014587143685</v>
      </c>
      <c r="M263" s="92" t="n">
        <v>0.875634371193995</v>
      </c>
      <c r="N263" s="90" t="n">
        <v>0.0974014587143685</v>
      </c>
      <c r="O263" s="91" t="n">
        <v>0.875634371193995</v>
      </c>
      <c r="P263" s="91" t="n">
        <v>0.0974014587143685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92397654768</v>
      </c>
      <c r="K264" s="91" t="n">
        <v>0.873073561750698</v>
      </c>
      <c r="L264" s="91" t="n">
        <v>0.0972592397654768</v>
      </c>
      <c r="M264" s="92" t="n">
        <v>0.873073561750698</v>
      </c>
      <c r="N264" s="90" t="n">
        <v>0.0972592397654768</v>
      </c>
      <c r="O264" s="91" t="n">
        <v>0.873073561750698</v>
      </c>
      <c r="P264" s="91" t="n">
        <v>0.0972592397654768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6047866575</v>
      </c>
      <c r="K265" s="91" t="n">
        <v>0.875634371193995</v>
      </c>
      <c r="L265" s="91" t="n">
        <v>0.0974676047866575</v>
      </c>
      <c r="M265" s="92" t="n">
        <v>0.875634371193995</v>
      </c>
      <c r="N265" s="90" t="n">
        <v>0.0974676047866575</v>
      </c>
      <c r="O265" s="91" t="n">
        <v>0.875634371193995</v>
      </c>
      <c r="P265" s="91" t="n">
        <v>0.0974676047866575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92397654768</v>
      </c>
      <c r="K266" s="91" t="n">
        <v>0.873073561750698</v>
      </c>
      <c r="L266" s="91" t="n">
        <v>0.0972592397654768</v>
      </c>
      <c r="M266" s="92" t="n">
        <v>0.873073561750698</v>
      </c>
      <c r="N266" s="90" t="n">
        <v>0.0972592397654768</v>
      </c>
      <c r="O266" s="91" t="n">
        <v>0.873073561750698</v>
      </c>
      <c r="P266" s="91" t="n">
        <v>0.0972592397654768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6047866575</v>
      </c>
      <c r="K267" s="91" t="n">
        <v>0.875634371193995</v>
      </c>
      <c r="L267" s="91" t="n">
        <v>0.0974676047866575</v>
      </c>
      <c r="M267" s="92" t="n">
        <v>0.875634371193995</v>
      </c>
      <c r="N267" s="90" t="n">
        <v>0.0974676047866575</v>
      </c>
      <c r="O267" s="91" t="n">
        <v>0.875634371193995</v>
      </c>
      <c r="P267" s="91" t="n">
        <v>0.0974676047866575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88985446314</v>
      </c>
      <c r="K268" s="91" t="n">
        <v>0.873073561750698</v>
      </c>
      <c r="L268" s="91" t="n">
        <v>0.0972588985446314</v>
      </c>
      <c r="M268" s="92" t="n">
        <v>0.873073561750698</v>
      </c>
      <c r="N268" s="90" t="n">
        <v>0.0972588985446314</v>
      </c>
      <c r="O268" s="91" t="n">
        <v>0.873073561750698</v>
      </c>
      <c r="P268" s="91" t="n">
        <v>0.0972588985446314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2638264104</v>
      </c>
      <c r="K269" s="91" t="n">
        <v>0.875634371193995</v>
      </c>
      <c r="L269" s="91" t="n">
        <v>0.0974672638264104</v>
      </c>
      <c r="M269" s="92" t="n">
        <v>0.875634371193995</v>
      </c>
      <c r="N269" s="90" t="n">
        <v>0.0974672638264104</v>
      </c>
      <c r="O269" s="91" t="n">
        <v>0.875634371193995</v>
      </c>
      <c r="P269" s="91" t="n">
        <v>0.0974672638264104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88985446314</v>
      </c>
      <c r="K272" s="91" t="n">
        <v>0.873073561750698</v>
      </c>
      <c r="L272" s="91" t="n">
        <v>0.0972588985446314</v>
      </c>
      <c r="M272" s="92" t="n">
        <v>0.873073561750698</v>
      </c>
      <c r="N272" s="90" t="n">
        <v>0.0972588985446314</v>
      </c>
      <c r="O272" s="91" t="n">
        <v>0.873073561750698</v>
      </c>
      <c r="P272" s="91" t="n">
        <v>0.0972588985446314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2638264104</v>
      </c>
      <c r="K273" s="91" t="n">
        <v>0.875634371193995</v>
      </c>
      <c r="L273" s="91" t="n">
        <v>0.0974672638264104</v>
      </c>
      <c r="M273" s="92" t="n">
        <v>0.875634371193995</v>
      </c>
      <c r="N273" s="90" t="n">
        <v>0.0974672638264104</v>
      </c>
      <c r="O273" s="91" t="n">
        <v>0.875634371193995</v>
      </c>
      <c r="P273" s="91" t="n">
        <v>0.0974672638264104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88985446314</v>
      </c>
      <c r="K274" s="91" t="n">
        <v>0.873073561750698</v>
      </c>
      <c r="L274" s="91" t="n">
        <v>0.0972588985446314</v>
      </c>
      <c r="M274" s="92" t="n">
        <v>0.873073561750698</v>
      </c>
      <c r="N274" s="90" t="n">
        <v>0.0972588985446314</v>
      </c>
      <c r="O274" s="91" t="n">
        <v>0.873073561750698</v>
      </c>
      <c r="P274" s="91" t="n">
        <v>0.0972588985446314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2638264104</v>
      </c>
      <c r="K275" s="91" t="n">
        <v>0.875634371193995</v>
      </c>
      <c r="L275" s="91" t="n">
        <v>0.0974672638264104</v>
      </c>
      <c r="M275" s="92" t="n">
        <v>0.875634371193995</v>
      </c>
      <c r="N275" s="90" t="n">
        <v>0.0974672638264104</v>
      </c>
      <c r="O275" s="91" t="n">
        <v>0.875634371193995</v>
      </c>
      <c r="P275" s="91" t="n">
        <v>0.0974672638264104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88985446314</v>
      </c>
      <c r="K276" s="91" t="n">
        <v>0.873073561750698</v>
      </c>
      <c r="L276" s="91" t="n">
        <v>0.0972588985446314</v>
      </c>
      <c r="M276" s="92" t="n">
        <v>0.873073561750698</v>
      </c>
      <c r="N276" s="90" t="n">
        <v>0.0972588985446314</v>
      </c>
      <c r="O276" s="91" t="n">
        <v>0.873073561750698</v>
      </c>
      <c r="P276" s="91" t="n">
        <v>0.0972588985446314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2638264104</v>
      </c>
      <c r="K277" s="91" t="n">
        <v>0.875634371193995</v>
      </c>
      <c r="L277" s="91" t="n">
        <v>0.0974672638264104</v>
      </c>
      <c r="M277" s="92" t="n">
        <v>0.875634371193995</v>
      </c>
      <c r="N277" s="90" t="n">
        <v>0.0974672638264104</v>
      </c>
      <c r="O277" s="91" t="n">
        <v>0.875634371193995</v>
      </c>
      <c r="P277" s="91" t="n">
        <v>0.0974672638264104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88985446314</v>
      </c>
      <c r="K278" s="91" t="n">
        <v>0.873073561750698</v>
      </c>
      <c r="L278" s="91" t="n">
        <v>0.0972588985446314</v>
      </c>
      <c r="M278" s="92" t="n">
        <v>0.873073561750698</v>
      </c>
      <c r="N278" s="90" t="n">
        <v>0.0972588985446314</v>
      </c>
      <c r="O278" s="91" t="n">
        <v>0.873073561750698</v>
      </c>
      <c r="P278" s="91" t="n">
        <v>0.0972588985446314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2638264104</v>
      </c>
      <c r="K279" s="91" t="n">
        <v>0.875634371193995</v>
      </c>
      <c r="L279" s="91" t="n">
        <v>0.0974672638264104</v>
      </c>
      <c r="M279" s="92" t="n">
        <v>0.875634371193995</v>
      </c>
      <c r="N279" s="90" t="n">
        <v>0.0974672638264104</v>
      </c>
      <c r="O279" s="91" t="n">
        <v>0.875634371193995</v>
      </c>
      <c r="P279" s="91" t="n">
        <v>0.0974672638264104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88985446314</v>
      </c>
      <c r="K280" s="91" t="n">
        <v>0.873073561750698</v>
      </c>
      <c r="L280" s="91" t="n">
        <v>0.0972588985446314</v>
      </c>
      <c r="M280" s="92" t="n">
        <v>0.873073561750698</v>
      </c>
      <c r="N280" s="90" t="n">
        <v>0.0972588985446314</v>
      </c>
      <c r="O280" s="91" t="n">
        <v>0.873073561750698</v>
      </c>
      <c r="P280" s="91" t="n">
        <v>0.0972588985446314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2638264104</v>
      </c>
      <c r="K281" s="91" t="n">
        <v>0.875634371193995</v>
      </c>
      <c r="L281" s="91" t="n">
        <v>0.0974672638264104</v>
      </c>
      <c r="M281" s="92" t="n">
        <v>0.875634371193995</v>
      </c>
      <c r="N281" s="90" t="n">
        <v>0.0974672638264104</v>
      </c>
      <c r="O281" s="91" t="n">
        <v>0.875634371193995</v>
      </c>
      <c r="P281" s="91" t="n">
        <v>0.0974672638264104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88985446314</v>
      </c>
      <c r="K284" s="91" t="n">
        <v>0.873073561750698</v>
      </c>
      <c r="L284" s="91" t="n">
        <v>0.0972588985446314</v>
      </c>
      <c r="M284" s="92" t="n">
        <v>0.873073561750698</v>
      </c>
      <c r="N284" s="90" t="n">
        <v>0.0972588985446314</v>
      </c>
      <c r="O284" s="91" t="n">
        <v>0.873073561750698</v>
      </c>
      <c r="P284" s="91" t="n">
        <v>0.0972588985446314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2638264104</v>
      </c>
      <c r="K285" s="91" t="n">
        <v>0.875634371193995</v>
      </c>
      <c r="L285" s="91" t="n">
        <v>0.0974672638264104</v>
      </c>
      <c r="M285" s="92" t="n">
        <v>0.875634371193995</v>
      </c>
      <c r="N285" s="90" t="n">
        <v>0.0974672638264104</v>
      </c>
      <c r="O285" s="91" t="n">
        <v>0.875634371193995</v>
      </c>
      <c r="P285" s="91" t="n">
        <v>0.0974672638264104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88985446314</v>
      </c>
      <c r="K286" s="91" t="n">
        <v>0.873073561750698</v>
      </c>
      <c r="L286" s="91" t="n">
        <v>0.0972588985446314</v>
      </c>
      <c r="M286" s="92" t="n">
        <v>0.873073561750698</v>
      </c>
      <c r="N286" s="90" t="n">
        <v>0.0972588985446314</v>
      </c>
      <c r="O286" s="91" t="n">
        <v>0.873073561750698</v>
      </c>
      <c r="P286" s="91" t="n">
        <v>0.0972588985446314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2638264104</v>
      </c>
      <c r="K287" s="91" t="n">
        <v>0.875634371193995</v>
      </c>
      <c r="L287" s="91" t="n">
        <v>0.0974672638264104</v>
      </c>
      <c r="M287" s="92" t="n">
        <v>0.875634371193995</v>
      </c>
      <c r="N287" s="90" t="n">
        <v>0.0974672638264104</v>
      </c>
      <c r="O287" s="91" t="n">
        <v>0.875634371193995</v>
      </c>
      <c r="P287" s="91" t="n">
        <v>0.0974672638264104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88985446314</v>
      </c>
      <c r="K288" s="91" t="n">
        <v>0.873073561750698</v>
      </c>
      <c r="L288" s="91" t="n">
        <v>0.0972588985446314</v>
      </c>
      <c r="M288" s="92" t="n">
        <v>0.873073561750698</v>
      </c>
      <c r="N288" s="90" t="n">
        <v>0.0972588985446314</v>
      </c>
      <c r="O288" s="91" t="n">
        <v>0.873073561750698</v>
      </c>
      <c r="P288" s="91" t="n">
        <v>0.0972588985446314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2638264104</v>
      </c>
      <c r="K289" s="91" t="n">
        <v>0.875634371193995</v>
      </c>
      <c r="L289" s="91" t="n">
        <v>0.0974672638264104</v>
      </c>
      <c r="M289" s="92" t="n">
        <v>0.875634371193995</v>
      </c>
      <c r="N289" s="90" t="n">
        <v>0.0974672638264104</v>
      </c>
      <c r="O289" s="91" t="n">
        <v>0.875634371193995</v>
      </c>
      <c r="P289" s="91" t="n">
        <v>0.0974672638264104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88985446314</v>
      </c>
      <c r="K292" s="91" t="n">
        <v>0.873073561750698</v>
      </c>
      <c r="L292" s="91" t="n">
        <v>0.0972588985446314</v>
      </c>
      <c r="M292" s="92" t="n">
        <v>0.873073561750698</v>
      </c>
      <c r="N292" s="90" t="n">
        <v>0.0972588985446314</v>
      </c>
      <c r="O292" s="91" t="n">
        <v>0.873073561750698</v>
      </c>
      <c r="P292" s="91" t="n">
        <v>0.0972588985446314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2638264104</v>
      </c>
      <c r="K293" s="91" t="n">
        <v>0.875634371193995</v>
      </c>
      <c r="L293" s="91" t="n">
        <v>0.0974672638264104</v>
      </c>
      <c r="M293" s="92" t="n">
        <v>0.875634371193995</v>
      </c>
      <c r="N293" s="90" t="n">
        <v>0.0974672638264104</v>
      </c>
      <c r="O293" s="91" t="n">
        <v>0.875634371193995</v>
      </c>
      <c r="P293" s="91" t="n">
        <v>0.0974672638264104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88985446314</v>
      </c>
      <c r="K294" s="91" t="n">
        <v>0.873073561750698</v>
      </c>
      <c r="L294" s="91" t="n">
        <v>0.0972588985446314</v>
      </c>
      <c r="M294" s="92" t="n">
        <v>0.873073561750698</v>
      </c>
      <c r="N294" s="90" t="n">
        <v>0.0972588985446314</v>
      </c>
      <c r="O294" s="91" t="n">
        <v>0.873073561750698</v>
      </c>
      <c r="P294" s="91" t="n">
        <v>0.0972588985446314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2638264104</v>
      </c>
      <c r="K295" s="91" t="n">
        <v>0.875634371193995</v>
      </c>
      <c r="L295" s="91" t="n">
        <v>0.0974672638264104</v>
      </c>
      <c r="M295" s="92" t="n">
        <v>0.875634371193995</v>
      </c>
      <c r="N295" s="90" t="n">
        <v>0.0974672638264104</v>
      </c>
      <c r="O295" s="91" t="n">
        <v>0.875634371193995</v>
      </c>
      <c r="P295" s="91" t="n">
        <v>0.0974672638264104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88985446314</v>
      </c>
      <c r="K304" s="91" t="n">
        <v>0.873073561750698</v>
      </c>
      <c r="L304" s="91" t="n">
        <v>0.0972588985446314</v>
      </c>
      <c r="M304" s="92" t="n">
        <v>0.873073561750698</v>
      </c>
      <c r="N304" s="90" t="n">
        <v>0.0972588985446314</v>
      </c>
      <c r="O304" s="91" t="n">
        <v>0.873073561750698</v>
      </c>
      <c r="P304" s="91" t="n">
        <v>0.0972588985446314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2638264104</v>
      </c>
      <c r="K305" s="91" t="n">
        <v>0.875634371193995</v>
      </c>
      <c r="L305" s="91" t="n">
        <v>0.0974672638264104</v>
      </c>
      <c r="M305" s="92" t="n">
        <v>0.875634371193995</v>
      </c>
      <c r="N305" s="90" t="n">
        <v>0.0974672638264104</v>
      </c>
      <c r="O305" s="91" t="n">
        <v>0.875634371193995</v>
      </c>
      <c r="P305" s="91" t="n">
        <v>0.0974672638264104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88985446314</v>
      </c>
      <c r="K316" s="91" t="n">
        <v>0.873073561750698</v>
      </c>
      <c r="L316" s="91" t="n">
        <v>0.0972588985446314</v>
      </c>
      <c r="M316" s="92" t="n">
        <v>0.873073561750698</v>
      </c>
      <c r="N316" s="90" t="n">
        <v>0.0972588985446314</v>
      </c>
      <c r="O316" s="91" t="n">
        <v>0.873073561750698</v>
      </c>
      <c r="P316" s="91" t="n">
        <v>0.0972588985446314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2638264104</v>
      </c>
      <c r="K317" s="91" t="n">
        <v>0.875634371193995</v>
      </c>
      <c r="L317" s="91" t="n">
        <v>0.0974672638264104</v>
      </c>
      <c r="M317" s="92" t="n">
        <v>0.875634371193995</v>
      </c>
      <c r="N317" s="90" t="n">
        <v>0.0974672638264104</v>
      </c>
      <c r="O317" s="91" t="n">
        <v>0.875634371193995</v>
      </c>
      <c r="P317" s="91" t="n">
        <v>0.0974672638264104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92397654768</v>
      </c>
      <c r="K350" s="91" t="n">
        <v>0.873073561750698</v>
      </c>
      <c r="L350" s="91" t="n">
        <v>0.0972592397654768</v>
      </c>
      <c r="M350" s="92" t="n">
        <v>0.873073561750698</v>
      </c>
      <c r="N350" s="90" t="n">
        <v>0.0972592397654768</v>
      </c>
      <c r="O350" s="91" t="n">
        <v>0.873073561750698</v>
      </c>
      <c r="P350" s="91" t="n">
        <v>0.0972592397654768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6047866575</v>
      </c>
      <c r="K351" s="91" t="n">
        <v>0.875634371193995</v>
      </c>
      <c r="L351" s="91" t="n">
        <v>0.0974676047866575</v>
      </c>
      <c r="M351" s="92" t="n">
        <v>0.875634371193995</v>
      </c>
      <c r="N351" s="90" t="n">
        <v>0.0974676047866575</v>
      </c>
      <c r="O351" s="91" t="n">
        <v>0.875634371193995</v>
      </c>
      <c r="P351" s="91" t="n">
        <v>0.0974676047866575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92397654768</v>
      </c>
      <c r="K352" s="91" t="n">
        <v>0.873073561750698</v>
      </c>
      <c r="L352" s="91" t="n">
        <v>0.0972592397654768</v>
      </c>
      <c r="M352" s="92" t="n">
        <v>0.873073561750698</v>
      </c>
      <c r="N352" s="90" t="n">
        <v>0.0972592397654768</v>
      </c>
      <c r="O352" s="91" t="n">
        <v>0.873073561750698</v>
      </c>
      <c r="P352" s="91" t="n">
        <v>0.0972592397654768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6047866575</v>
      </c>
      <c r="K353" s="91" t="n">
        <v>0.875634371193995</v>
      </c>
      <c r="L353" s="91" t="n">
        <v>0.0974676047866575</v>
      </c>
      <c r="M353" s="92" t="n">
        <v>0.875634371193995</v>
      </c>
      <c r="N353" s="90" t="n">
        <v>0.0974676047866575</v>
      </c>
      <c r="O353" s="91" t="n">
        <v>0.875634371193995</v>
      </c>
      <c r="P353" s="91" t="n">
        <v>0.0974676047866575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88985446314</v>
      </c>
      <c r="K374" s="91" t="n">
        <v>0.873073561750698</v>
      </c>
      <c r="L374" s="91" t="n">
        <v>0.0972588985446314</v>
      </c>
      <c r="M374" s="92" t="n">
        <v>0.873073561750698</v>
      </c>
      <c r="N374" s="90" t="n">
        <v>0.0972588985446314</v>
      </c>
      <c r="O374" s="91" t="n">
        <v>0.873073561750698</v>
      </c>
      <c r="P374" s="91" t="n">
        <v>0.0972588985446314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2638264104</v>
      </c>
      <c r="K375" s="91" t="n">
        <v>0.875634371193995</v>
      </c>
      <c r="L375" s="91" t="n">
        <v>0.0974672638264104</v>
      </c>
      <c r="M375" s="92" t="n">
        <v>0.875634371193995</v>
      </c>
      <c r="N375" s="90" t="n">
        <v>0.0974672638264104</v>
      </c>
      <c r="O375" s="91" t="n">
        <v>0.875634371193995</v>
      </c>
      <c r="P375" s="91" t="n">
        <v>0.0974672638264104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88985446314</v>
      </c>
      <c r="K380" s="91" t="n">
        <v>0.873073561750698</v>
      </c>
      <c r="L380" s="91" t="n">
        <v>0.0972588985446314</v>
      </c>
      <c r="M380" s="92" t="n">
        <v>0.873073561750698</v>
      </c>
      <c r="N380" s="90" t="n">
        <v>0.0972588985446314</v>
      </c>
      <c r="O380" s="91" t="n">
        <v>0.873073561750698</v>
      </c>
      <c r="P380" s="91" t="n">
        <v>0.0972588985446314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2638264104</v>
      </c>
      <c r="K381" s="91" t="n">
        <v>0.875634371193995</v>
      </c>
      <c r="L381" s="91" t="n">
        <v>0.0974672638264104</v>
      </c>
      <c r="M381" s="92" t="n">
        <v>0.875634371193995</v>
      </c>
      <c r="N381" s="90" t="n">
        <v>0.0974672638264104</v>
      </c>
      <c r="O381" s="91" t="n">
        <v>0.875634371193995</v>
      </c>
      <c r="P381" s="91" t="n">
        <v>0.0974672638264104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92397654768</v>
      </c>
      <c r="K384" s="91" t="n">
        <v>0.873073561750698</v>
      </c>
      <c r="L384" s="91" t="n">
        <v>0.0972592397654768</v>
      </c>
      <c r="M384" s="92" t="n">
        <v>0.873073561750698</v>
      </c>
      <c r="N384" s="90" t="n">
        <v>0.0972592397654768</v>
      </c>
      <c r="O384" s="91" t="n">
        <v>0.873073561750698</v>
      </c>
      <c r="P384" s="91" t="n">
        <v>0.0972592397654768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6047866575</v>
      </c>
      <c r="K385" s="91" t="n">
        <v>0.875634371193995</v>
      </c>
      <c r="L385" s="91" t="n">
        <v>0.0974676047866575</v>
      </c>
      <c r="M385" s="92" t="n">
        <v>0.875634371193995</v>
      </c>
      <c r="N385" s="90" t="n">
        <v>0.0974676047866575</v>
      </c>
      <c r="O385" s="91" t="n">
        <v>0.875634371193995</v>
      </c>
      <c r="P385" s="91" t="n">
        <v>0.0974676047866575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88985446314</v>
      </c>
      <c r="K404" s="91" t="n">
        <v>0.873073561750698</v>
      </c>
      <c r="L404" s="91" t="n">
        <v>0.0972588985446314</v>
      </c>
      <c r="M404" s="92" t="n">
        <v>0.873073561750698</v>
      </c>
      <c r="N404" s="90" t="n">
        <v>0.0972588985446314</v>
      </c>
      <c r="O404" s="91" t="n">
        <v>0.873073561750698</v>
      </c>
      <c r="P404" s="91" t="n">
        <v>0.0972588985446314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2638264104</v>
      </c>
      <c r="K405" s="91" t="n">
        <v>0.875634371193995</v>
      </c>
      <c r="L405" s="91" t="n">
        <v>0.0974672638264104</v>
      </c>
      <c r="M405" s="92" t="n">
        <v>0.875634371193995</v>
      </c>
      <c r="N405" s="90" t="n">
        <v>0.0974672638264104</v>
      </c>
      <c r="O405" s="91" t="n">
        <v>0.875634371193995</v>
      </c>
      <c r="P405" s="91" t="n">
        <v>0.0974672638264104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88985446314</v>
      </c>
      <c r="K408" s="91" t="n">
        <v>0.873073561750698</v>
      </c>
      <c r="L408" s="91" t="n">
        <v>0.0972588985446314</v>
      </c>
      <c r="M408" s="92" t="n">
        <v>0.873073561750698</v>
      </c>
      <c r="N408" s="90" t="n">
        <v>0.0972588985446314</v>
      </c>
      <c r="O408" s="91" t="n">
        <v>0.873073561750698</v>
      </c>
      <c r="P408" s="91" t="n">
        <v>0.0972588985446314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2638264104</v>
      </c>
      <c r="K409" s="91" t="n">
        <v>0.875634371193995</v>
      </c>
      <c r="L409" s="91" t="n">
        <v>0.0974672638264104</v>
      </c>
      <c r="M409" s="92" t="n">
        <v>0.875634371193995</v>
      </c>
      <c r="N409" s="90" t="n">
        <v>0.0974672638264104</v>
      </c>
      <c r="O409" s="91" t="n">
        <v>0.875634371193995</v>
      </c>
      <c r="P409" s="91" t="n">
        <v>0.0974672638264104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88985446314</v>
      </c>
      <c r="K410" s="91" t="n">
        <v>0.873073561750698</v>
      </c>
      <c r="L410" s="91" t="n">
        <v>0.0972588985446314</v>
      </c>
      <c r="M410" s="92" t="n">
        <v>0.873073561750698</v>
      </c>
      <c r="N410" s="90" t="n">
        <v>0.0972588985446314</v>
      </c>
      <c r="O410" s="91" t="n">
        <v>0.873073561750698</v>
      </c>
      <c r="P410" s="91" t="n">
        <v>0.0972588985446314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2638264104</v>
      </c>
      <c r="K411" s="91" t="n">
        <v>0.875634371193995</v>
      </c>
      <c r="L411" s="91" t="n">
        <v>0.0974672638264104</v>
      </c>
      <c r="M411" s="92" t="n">
        <v>0.875634371193995</v>
      </c>
      <c r="N411" s="90" t="n">
        <v>0.0974672638264104</v>
      </c>
      <c r="O411" s="91" t="n">
        <v>0.875634371193995</v>
      </c>
      <c r="P411" s="91" t="n">
        <v>0.0974672638264104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88985446314</v>
      </c>
      <c r="K416" s="91" t="n">
        <v>0.873073561750698</v>
      </c>
      <c r="L416" s="91" t="n">
        <v>0.0972588985446314</v>
      </c>
      <c r="M416" s="92" t="n">
        <v>0.873073561750698</v>
      </c>
      <c r="N416" s="90" t="n">
        <v>0.0972588985446314</v>
      </c>
      <c r="O416" s="91" t="n">
        <v>0.873073561750698</v>
      </c>
      <c r="P416" s="91" t="n">
        <v>0.0972588985446314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2638264104</v>
      </c>
      <c r="K417" s="91" t="n">
        <v>0.875634371193995</v>
      </c>
      <c r="L417" s="91" t="n">
        <v>0.0974672638264104</v>
      </c>
      <c r="M417" s="92" t="n">
        <v>0.875634371193995</v>
      </c>
      <c r="N417" s="90" t="n">
        <v>0.0974672638264104</v>
      </c>
      <c r="O417" s="91" t="n">
        <v>0.875634371193995</v>
      </c>
      <c r="P417" s="91" t="n">
        <v>0.0974672638264104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88985446314</v>
      </c>
      <c r="K452" s="91" t="n">
        <v>0.873073561750698</v>
      </c>
      <c r="L452" s="91" t="n">
        <v>0.0972588985446314</v>
      </c>
      <c r="M452" s="92" t="n">
        <v>0.873073561750698</v>
      </c>
      <c r="N452" s="90" t="n">
        <v>0.0972588985446314</v>
      </c>
      <c r="O452" s="91" t="n">
        <v>0.873073561750698</v>
      </c>
      <c r="P452" s="91" t="n">
        <v>0.0972588985446314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2638264104</v>
      </c>
      <c r="K453" s="91" t="n">
        <v>0.875634371193995</v>
      </c>
      <c r="L453" s="91" t="n">
        <v>0.0974672638264104</v>
      </c>
      <c r="M453" s="92" t="n">
        <v>0.875634371193995</v>
      </c>
      <c r="N453" s="90" t="n">
        <v>0.0974672638264104</v>
      </c>
      <c r="O453" s="91" t="n">
        <v>0.875634371193995</v>
      </c>
      <c r="P453" s="91" t="n">
        <v>0.0974672638264104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88985446314</v>
      </c>
      <c r="K482" s="91" t="n">
        <v>0.873073561750698</v>
      </c>
      <c r="L482" s="91" t="n">
        <v>0.0972588985446314</v>
      </c>
      <c r="M482" s="92" t="n">
        <v>0.873073561750698</v>
      </c>
      <c r="N482" s="90" t="n">
        <v>0.0972588985446314</v>
      </c>
      <c r="O482" s="91" t="n">
        <v>0.873073561750698</v>
      </c>
      <c r="P482" s="91" t="n">
        <v>0.0972588985446314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2638264104</v>
      </c>
      <c r="K483" s="91" t="n">
        <v>0.875634371193995</v>
      </c>
      <c r="L483" s="91" t="n">
        <v>0.0974672638264104</v>
      </c>
      <c r="M483" s="92" t="n">
        <v>0.875634371193995</v>
      </c>
      <c r="N483" s="90" t="n">
        <v>0.0974672638264104</v>
      </c>
      <c r="O483" s="91" t="n">
        <v>0.875634371193995</v>
      </c>
      <c r="P483" s="91" t="n">
        <v>0.0974672638264104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88985446314</v>
      </c>
      <c r="K494" s="91" t="n">
        <v>0.873073561750698</v>
      </c>
      <c r="L494" s="91" t="n">
        <v>0.0972588985446314</v>
      </c>
      <c r="M494" s="92" t="n">
        <v>0.873073561750698</v>
      </c>
      <c r="N494" s="90" t="n">
        <v>0.0972588985446314</v>
      </c>
      <c r="O494" s="91" t="n">
        <v>0.873073561750698</v>
      </c>
      <c r="P494" s="91" t="n">
        <v>0.0972588985446314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2638264104</v>
      </c>
      <c r="K495" s="91" t="n">
        <v>0.875634371193995</v>
      </c>
      <c r="L495" s="91" t="n">
        <v>0.0974672638264104</v>
      </c>
      <c r="M495" s="92" t="n">
        <v>0.875634371193995</v>
      </c>
      <c r="N495" s="90" t="n">
        <v>0.0974672638264104</v>
      </c>
      <c r="O495" s="91" t="n">
        <v>0.875634371193995</v>
      </c>
      <c r="P495" s="91" t="n">
        <v>0.0974672638264104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88985446314</v>
      </c>
      <c r="K496" s="91" t="n">
        <v>0.873073561750698</v>
      </c>
      <c r="L496" s="91" t="n">
        <v>0.0972588985446314</v>
      </c>
      <c r="M496" s="92" t="n">
        <v>0.873073561750698</v>
      </c>
      <c r="N496" s="90" t="n">
        <v>0.0972588985446314</v>
      </c>
      <c r="O496" s="91" t="n">
        <v>0.873073561750698</v>
      </c>
      <c r="P496" s="91" t="n">
        <v>0.0972588985446314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2638264104</v>
      </c>
      <c r="K497" s="91" t="n">
        <v>0.875634371193995</v>
      </c>
      <c r="L497" s="91" t="n">
        <v>0.0974672638264104</v>
      </c>
      <c r="M497" s="92" t="n">
        <v>0.875634371193995</v>
      </c>
      <c r="N497" s="90" t="n">
        <v>0.0974672638264104</v>
      </c>
      <c r="O497" s="91" t="n">
        <v>0.875634371193995</v>
      </c>
      <c r="P497" s="91" t="n">
        <v>0.0974672638264104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88985446314</v>
      </c>
      <c r="K498" s="91" t="n">
        <v>0.873073561750698</v>
      </c>
      <c r="L498" s="91" t="n">
        <v>0.0972588985446314</v>
      </c>
      <c r="M498" s="92" t="n">
        <v>0.873073561750698</v>
      </c>
      <c r="N498" s="90" t="n">
        <v>0.0972588985446314</v>
      </c>
      <c r="O498" s="91" t="n">
        <v>0.873073561750698</v>
      </c>
      <c r="P498" s="91" t="n">
        <v>0.0972588985446314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2638264104</v>
      </c>
      <c r="K499" s="91" t="n">
        <v>0.875634371193995</v>
      </c>
      <c r="L499" s="91" t="n">
        <v>0.0974672638264104</v>
      </c>
      <c r="M499" s="92" t="n">
        <v>0.875634371193995</v>
      </c>
      <c r="N499" s="90" t="n">
        <v>0.0974672638264104</v>
      </c>
      <c r="O499" s="91" t="n">
        <v>0.875634371193995</v>
      </c>
      <c r="P499" s="91" t="n">
        <v>0.0974672638264104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88985446314</v>
      </c>
      <c r="K500" s="91" t="n">
        <v>0.873073561750698</v>
      </c>
      <c r="L500" s="91" t="n">
        <v>0.0972588985446314</v>
      </c>
      <c r="M500" s="92" t="n">
        <v>0.873073561750698</v>
      </c>
      <c r="N500" s="90" t="n">
        <v>0.0972588985446314</v>
      </c>
      <c r="O500" s="91" t="n">
        <v>0.873073561750698</v>
      </c>
      <c r="P500" s="91" t="n">
        <v>0.0972588985446314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2638264104</v>
      </c>
      <c r="K501" s="91" t="n">
        <v>0.875634371193995</v>
      </c>
      <c r="L501" s="91" t="n">
        <v>0.0974672638264104</v>
      </c>
      <c r="M501" s="92" t="n">
        <v>0.875634371193995</v>
      </c>
      <c r="N501" s="90" t="n">
        <v>0.0974672638264104</v>
      </c>
      <c r="O501" s="91" t="n">
        <v>0.875634371193995</v>
      </c>
      <c r="P501" s="91" t="n">
        <v>0.0974672638264104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88985446314</v>
      </c>
      <c r="K502" s="91" t="n">
        <v>0.873073561750698</v>
      </c>
      <c r="L502" s="91" t="n">
        <v>0.0972588985446314</v>
      </c>
      <c r="M502" s="92" t="n">
        <v>0.873073561750698</v>
      </c>
      <c r="N502" s="90" t="n">
        <v>0.0972588985446314</v>
      </c>
      <c r="O502" s="91" t="n">
        <v>0.873073561750698</v>
      </c>
      <c r="P502" s="91" t="n">
        <v>0.0972588985446314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2638264104</v>
      </c>
      <c r="K503" s="91" t="n">
        <v>0.875634371193995</v>
      </c>
      <c r="L503" s="91" t="n">
        <v>0.0974672638264104</v>
      </c>
      <c r="M503" s="92" t="n">
        <v>0.875634371193995</v>
      </c>
      <c r="N503" s="90" t="n">
        <v>0.0974672638264104</v>
      </c>
      <c r="O503" s="91" t="n">
        <v>0.875634371193995</v>
      </c>
      <c r="P503" s="91" t="n">
        <v>0.0974672638264104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88985446314</v>
      </c>
      <c r="K504" s="91" t="n">
        <v>0.873073561750698</v>
      </c>
      <c r="L504" s="91" t="n">
        <v>0.0972588985446314</v>
      </c>
      <c r="M504" s="92" t="n">
        <v>0.873073561750698</v>
      </c>
      <c r="N504" s="90" t="n">
        <v>0.0972588985446314</v>
      </c>
      <c r="O504" s="91" t="n">
        <v>0.873073561750698</v>
      </c>
      <c r="P504" s="91" t="n">
        <v>0.0972588985446314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2638264104</v>
      </c>
      <c r="K505" s="91" t="n">
        <v>0.875634371193995</v>
      </c>
      <c r="L505" s="91" t="n">
        <v>0.0974672638264104</v>
      </c>
      <c r="M505" s="92" t="n">
        <v>0.875634371193995</v>
      </c>
      <c r="N505" s="90" t="n">
        <v>0.0974672638264104</v>
      </c>
      <c r="O505" s="91" t="n">
        <v>0.875634371193995</v>
      </c>
      <c r="P505" s="91" t="n">
        <v>0.0974672638264104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92397654768</v>
      </c>
      <c r="K508" s="91" t="n">
        <v>0.873073561750698</v>
      </c>
      <c r="L508" s="91" t="n">
        <v>0.0972592397654768</v>
      </c>
      <c r="M508" s="92" t="n">
        <v>0.873073561750698</v>
      </c>
      <c r="N508" s="90" t="n">
        <v>0.0972592397654768</v>
      </c>
      <c r="O508" s="91" t="n">
        <v>0.873073561750698</v>
      </c>
      <c r="P508" s="91" t="n">
        <v>0.0972592397654768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6047866575</v>
      </c>
      <c r="K509" s="91" t="n">
        <v>0.875634371193995</v>
      </c>
      <c r="L509" s="91" t="n">
        <v>0.0974676047866575</v>
      </c>
      <c r="M509" s="92" t="n">
        <v>0.875634371193995</v>
      </c>
      <c r="N509" s="90" t="n">
        <v>0.0974676047866575</v>
      </c>
      <c r="O509" s="91" t="n">
        <v>0.875634371193995</v>
      </c>
      <c r="P509" s="91" t="n">
        <v>0.0974676047866575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88985446314</v>
      </c>
      <c r="K510" s="91" t="n">
        <v>0.873073561750698</v>
      </c>
      <c r="L510" s="91" t="n">
        <v>0.0972588985446314</v>
      </c>
      <c r="M510" s="92" t="n">
        <v>0.873073561750698</v>
      </c>
      <c r="N510" s="90" t="n">
        <v>0.0972588985446314</v>
      </c>
      <c r="O510" s="91" t="n">
        <v>0.873073561750698</v>
      </c>
      <c r="P510" s="91" t="n">
        <v>0.0972588985446314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2638264104</v>
      </c>
      <c r="K511" s="91" t="n">
        <v>0.875634371193995</v>
      </c>
      <c r="L511" s="91" t="n">
        <v>0.0974672638264104</v>
      </c>
      <c r="M511" s="92" t="n">
        <v>0.875634371193995</v>
      </c>
      <c r="N511" s="90" t="n">
        <v>0.0974672638264104</v>
      </c>
      <c r="O511" s="91" t="n">
        <v>0.875634371193995</v>
      </c>
      <c r="P511" s="91" t="n">
        <v>0.0974672638264104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88985446314</v>
      </c>
      <c r="K512" s="91" t="n">
        <v>0.873073561750698</v>
      </c>
      <c r="L512" s="91" t="n">
        <v>0.0972588985446314</v>
      </c>
      <c r="M512" s="92" t="n">
        <v>0.873073561750698</v>
      </c>
      <c r="N512" s="90" t="n">
        <v>0.0972588985446314</v>
      </c>
      <c r="O512" s="91" t="n">
        <v>0.873073561750698</v>
      </c>
      <c r="P512" s="91" t="n">
        <v>0.0972588985446314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2638264104</v>
      </c>
      <c r="K513" s="91" t="n">
        <v>0.875634371193995</v>
      </c>
      <c r="L513" s="91" t="n">
        <v>0.0974672638264104</v>
      </c>
      <c r="M513" s="92" t="n">
        <v>0.875634371193995</v>
      </c>
      <c r="N513" s="90" t="n">
        <v>0.0974672638264104</v>
      </c>
      <c r="O513" s="91" t="n">
        <v>0.875634371193995</v>
      </c>
      <c r="P513" s="91" t="n">
        <v>0.0974672638264104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92397654768</v>
      </c>
      <c r="K516" s="91" t="n">
        <v>0.873073561750698</v>
      </c>
      <c r="L516" s="91" t="n">
        <v>0.0972592397654768</v>
      </c>
      <c r="M516" s="92" t="n">
        <v>0.873073561750698</v>
      </c>
      <c r="N516" s="90" t="n">
        <v>0.0972592397654768</v>
      </c>
      <c r="O516" s="91" t="n">
        <v>0.873073561750698</v>
      </c>
      <c r="P516" s="91" t="n">
        <v>0.0972592397654768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6047866575</v>
      </c>
      <c r="K517" s="91" t="n">
        <v>0.875634371193995</v>
      </c>
      <c r="L517" s="91" t="n">
        <v>0.0974676047866575</v>
      </c>
      <c r="M517" s="92" t="n">
        <v>0.875634371193995</v>
      </c>
      <c r="N517" s="90" t="n">
        <v>0.0974676047866575</v>
      </c>
      <c r="O517" s="91" t="n">
        <v>0.875634371193995</v>
      </c>
      <c r="P517" s="91" t="n">
        <v>0.0974676047866575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92397654768</v>
      </c>
      <c r="K520" s="91" t="n">
        <v>0.873073561750698</v>
      </c>
      <c r="L520" s="91" t="n">
        <v>0.0972592397654768</v>
      </c>
      <c r="M520" s="92" t="n">
        <v>0.873073561750698</v>
      </c>
      <c r="N520" s="90" t="n">
        <v>0.0972592397654768</v>
      </c>
      <c r="O520" s="91" t="n">
        <v>0.873073561750698</v>
      </c>
      <c r="P520" s="91" t="n">
        <v>0.0972592397654768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6047866575</v>
      </c>
      <c r="K521" s="91" t="n">
        <v>0.875634371193995</v>
      </c>
      <c r="L521" s="91" t="n">
        <v>0.0974676047866575</v>
      </c>
      <c r="M521" s="92" t="n">
        <v>0.875634371193995</v>
      </c>
      <c r="N521" s="90" t="n">
        <v>0.0974676047866575</v>
      </c>
      <c r="O521" s="91" t="n">
        <v>0.875634371193995</v>
      </c>
      <c r="P521" s="91" t="n">
        <v>0.0974676047866575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92397654768</v>
      </c>
      <c r="K526" s="91" t="n">
        <v>0.873073561750698</v>
      </c>
      <c r="L526" s="91" t="n">
        <v>0.0972592397654768</v>
      </c>
      <c r="M526" s="92" t="n">
        <v>0.873073561750698</v>
      </c>
      <c r="N526" s="90" t="n">
        <v>0.0972592397654768</v>
      </c>
      <c r="O526" s="91" t="n">
        <v>0.873073561750698</v>
      </c>
      <c r="P526" s="91" t="n">
        <v>0.0972592397654768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6047866575</v>
      </c>
      <c r="K527" s="91" t="n">
        <v>0.875634371193995</v>
      </c>
      <c r="L527" s="91" t="n">
        <v>0.0974676047866575</v>
      </c>
      <c r="M527" s="92" t="n">
        <v>0.875634371193995</v>
      </c>
      <c r="N527" s="90" t="n">
        <v>0.0974676047866575</v>
      </c>
      <c r="O527" s="91" t="n">
        <v>0.875634371193995</v>
      </c>
      <c r="P527" s="91" t="n">
        <v>0.0974676047866575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92397654768</v>
      </c>
      <c r="K528" s="91" t="n">
        <v>0.873073561750698</v>
      </c>
      <c r="L528" s="91" t="n">
        <v>0.0972592397654768</v>
      </c>
      <c r="M528" s="92" t="n">
        <v>0.873073561750698</v>
      </c>
      <c r="N528" s="90" t="n">
        <v>0.0972592397654768</v>
      </c>
      <c r="O528" s="91" t="n">
        <v>0.873073561750698</v>
      </c>
      <c r="P528" s="91" t="n">
        <v>0.0972592397654768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6047866575</v>
      </c>
      <c r="K529" s="91" t="n">
        <v>0.875634371193995</v>
      </c>
      <c r="L529" s="91" t="n">
        <v>0.0974676047866575</v>
      </c>
      <c r="M529" s="92" t="n">
        <v>0.875634371193995</v>
      </c>
      <c r="N529" s="90" t="n">
        <v>0.0974676047866575</v>
      </c>
      <c r="O529" s="91" t="n">
        <v>0.875634371193995</v>
      </c>
      <c r="P529" s="91" t="n">
        <v>0.0974676047866575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92397654768</v>
      </c>
      <c r="K530" s="91" t="n">
        <v>0.873073561750698</v>
      </c>
      <c r="L530" s="91" t="n">
        <v>0.0972592397654768</v>
      </c>
      <c r="M530" s="92" t="n">
        <v>0.873073561750698</v>
      </c>
      <c r="N530" s="90" t="n">
        <v>0.0972592397654768</v>
      </c>
      <c r="O530" s="91" t="n">
        <v>0.873073561750698</v>
      </c>
      <c r="P530" s="91" t="n">
        <v>0.0972592397654768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6047866575</v>
      </c>
      <c r="K531" s="91" t="n">
        <v>0.875634371193995</v>
      </c>
      <c r="L531" s="91" t="n">
        <v>0.0974676047866575</v>
      </c>
      <c r="M531" s="92" t="n">
        <v>0.875634371193995</v>
      </c>
      <c r="N531" s="90" t="n">
        <v>0.0974676047866575</v>
      </c>
      <c r="O531" s="91" t="n">
        <v>0.875634371193995</v>
      </c>
      <c r="P531" s="91" t="n">
        <v>0.0974676047866575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92397654768</v>
      </c>
      <c r="K544" s="91" t="n">
        <v>0.873073561750698</v>
      </c>
      <c r="L544" s="91" t="n">
        <v>0.0972592397654768</v>
      </c>
      <c r="M544" s="92" t="n">
        <v>0.873073561750698</v>
      </c>
      <c r="N544" s="90" t="n">
        <v>0.0972592397654768</v>
      </c>
      <c r="O544" s="91" t="n">
        <v>0.873073561750698</v>
      </c>
      <c r="P544" s="91" t="n">
        <v>0.0972592397654768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6047866575</v>
      </c>
      <c r="K545" s="91" t="n">
        <v>0.875634371193995</v>
      </c>
      <c r="L545" s="91" t="n">
        <v>0.0974676047866575</v>
      </c>
      <c r="M545" s="92" t="n">
        <v>0.875634371193995</v>
      </c>
      <c r="N545" s="90" t="n">
        <v>0.0974676047866575</v>
      </c>
      <c r="O545" s="91" t="n">
        <v>0.875634371193995</v>
      </c>
      <c r="P545" s="91" t="n">
        <v>0.0974676047866575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88985446314</v>
      </c>
      <c r="K548" s="91" t="n">
        <v>0.873073561750698</v>
      </c>
      <c r="L548" s="91" t="n">
        <v>0.0972588985446314</v>
      </c>
      <c r="M548" s="92" t="n">
        <v>0.873073561750698</v>
      </c>
      <c r="N548" s="90" t="n">
        <v>0.0972588985446314</v>
      </c>
      <c r="O548" s="91" t="n">
        <v>0.873073561750698</v>
      </c>
      <c r="P548" s="91" t="n">
        <v>0.0972588985446314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2638264104</v>
      </c>
      <c r="K549" s="91" t="n">
        <v>0.875634371193995</v>
      </c>
      <c r="L549" s="91" t="n">
        <v>0.0974672638264104</v>
      </c>
      <c r="M549" s="92" t="n">
        <v>0.875634371193995</v>
      </c>
      <c r="N549" s="90" t="n">
        <v>0.0974672638264104</v>
      </c>
      <c r="O549" s="91" t="n">
        <v>0.875634371193995</v>
      </c>
      <c r="P549" s="91" t="n">
        <v>0.0974672638264104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92397654768</v>
      </c>
      <c r="K554" s="91" t="n">
        <v>0.873073561750698</v>
      </c>
      <c r="L554" s="91" t="n">
        <v>0.0972592397654768</v>
      </c>
      <c r="M554" s="92" t="n">
        <v>0.873073561750698</v>
      </c>
      <c r="N554" s="90" t="n">
        <v>0.0972592397654768</v>
      </c>
      <c r="O554" s="91" t="n">
        <v>0.873073561750698</v>
      </c>
      <c r="P554" s="91" t="n">
        <v>0.0972592397654768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6047866575</v>
      </c>
      <c r="K555" s="91" t="n">
        <v>0.875634371193995</v>
      </c>
      <c r="L555" s="91" t="n">
        <v>0.0974676047866575</v>
      </c>
      <c r="M555" s="92" t="n">
        <v>0.875634371193995</v>
      </c>
      <c r="N555" s="90" t="n">
        <v>0.0974676047866575</v>
      </c>
      <c r="O555" s="91" t="n">
        <v>0.875634371193995</v>
      </c>
      <c r="P555" s="91" t="n">
        <v>0.0974676047866575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1930431372968</v>
      </c>
      <c r="K558" s="91" t="n">
        <v>0.873073561750698</v>
      </c>
      <c r="L558" s="91" t="n">
        <v>0.0971930431372968</v>
      </c>
      <c r="M558" s="92" t="n">
        <v>0.873073561750698</v>
      </c>
      <c r="N558" s="90" t="n">
        <v>0.0971930431372968</v>
      </c>
      <c r="O558" s="91" t="n">
        <v>0.873073561750698</v>
      </c>
      <c r="P558" s="91" t="n">
        <v>0.0971930431372968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014587143685</v>
      </c>
      <c r="K559" s="91" t="n">
        <v>0.875634371193995</v>
      </c>
      <c r="L559" s="91" t="n">
        <v>0.0974014587143685</v>
      </c>
      <c r="M559" s="92" t="n">
        <v>0.875634371193995</v>
      </c>
      <c r="N559" s="90" t="n">
        <v>0.0974014587143685</v>
      </c>
      <c r="O559" s="91" t="n">
        <v>0.875634371193995</v>
      </c>
      <c r="P559" s="91" t="n">
        <v>0.0974014587143685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88985446314</v>
      </c>
      <c r="K632" s="91" t="n">
        <v>0.873073561750698</v>
      </c>
      <c r="L632" s="91" t="n">
        <v>0.0972588985446314</v>
      </c>
      <c r="M632" s="92" t="n">
        <v>0.873073561750698</v>
      </c>
      <c r="N632" s="90" t="n">
        <v>0.0972588985446314</v>
      </c>
      <c r="O632" s="91" t="n">
        <v>0.873073561750698</v>
      </c>
      <c r="P632" s="91" t="n">
        <v>0.0972588985446314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2638264104</v>
      </c>
      <c r="K633" s="91" t="n">
        <v>0.875634371193995</v>
      </c>
      <c r="L633" s="91" t="n">
        <v>0.0974672638264104</v>
      </c>
      <c r="M633" s="92" t="n">
        <v>0.875634371193995</v>
      </c>
      <c r="N633" s="90" t="n">
        <v>0.0974672638264104</v>
      </c>
      <c r="O633" s="91" t="n">
        <v>0.875634371193995</v>
      </c>
      <c r="P633" s="91" t="n">
        <v>0.0974672638264104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88985446314</v>
      </c>
      <c r="K638" s="91" t="n">
        <v>0.873073561750698</v>
      </c>
      <c r="L638" s="91" t="n">
        <v>0.0972588985446314</v>
      </c>
      <c r="M638" s="92" t="n">
        <v>0.873073561750698</v>
      </c>
      <c r="N638" s="90" t="n">
        <v>0.0972588985446314</v>
      </c>
      <c r="O638" s="91" t="n">
        <v>0.873073561750698</v>
      </c>
      <c r="P638" s="91" t="n">
        <v>0.0972588985446314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2638264104</v>
      </c>
      <c r="K639" s="91" t="n">
        <v>0.875634371193995</v>
      </c>
      <c r="L639" s="91" t="n">
        <v>0.0974672638264104</v>
      </c>
      <c r="M639" s="92" t="n">
        <v>0.875634371193995</v>
      </c>
      <c r="N639" s="90" t="n">
        <v>0.0974672638264104</v>
      </c>
      <c r="O639" s="91" t="n">
        <v>0.875634371193995</v>
      </c>
      <c r="P639" s="91" t="n">
        <v>0.0974672638264104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92397654768</v>
      </c>
      <c r="K662" s="91" t="n">
        <v>0.873073561750698</v>
      </c>
      <c r="L662" s="91" t="n">
        <v>0.0972592397654768</v>
      </c>
      <c r="M662" s="92" t="n">
        <v>0.873073561750698</v>
      </c>
      <c r="N662" s="90" t="n">
        <v>0.0972592397654768</v>
      </c>
      <c r="O662" s="91" t="n">
        <v>0.873073561750698</v>
      </c>
      <c r="P662" s="91" t="n">
        <v>0.0972592397654768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6047866575</v>
      </c>
      <c r="K663" s="91" t="n">
        <v>0.875634371193995</v>
      </c>
      <c r="L663" s="91" t="n">
        <v>0.0974676047866575</v>
      </c>
      <c r="M663" s="92" t="n">
        <v>0.875634371193995</v>
      </c>
      <c r="N663" s="90" t="n">
        <v>0.0974676047866575</v>
      </c>
      <c r="O663" s="91" t="n">
        <v>0.875634371193995</v>
      </c>
      <c r="P663" s="91" t="n">
        <v>0.0974676047866575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92397654768</v>
      </c>
      <c r="K664" s="91" t="n">
        <v>0.873073561750698</v>
      </c>
      <c r="L664" s="91" t="n">
        <v>0.0972592397654768</v>
      </c>
      <c r="M664" s="92" t="n">
        <v>0.873073561750698</v>
      </c>
      <c r="N664" s="90" t="n">
        <v>0.0972592397654768</v>
      </c>
      <c r="O664" s="91" t="n">
        <v>0.873073561750698</v>
      </c>
      <c r="P664" s="91" t="n">
        <v>0.0972592397654768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6047866575</v>
      </c>
      <c r="K665" s="91" t="n">
        <v>0.875634371193995</v>
      </c>
      <c r="L665" s="91" t="n">
        <v>0.0974676047866575</v>
      </c>
      <c r="M665" s="92" t="n">
        <v>0.875634371193995</v>
      </c>
      <c r="N665" s="90" t="n">
        <v>0.0974676047866575</v>
      </c>
      <c r="O665" s="91" t="n">
        <v>0.875634371193995</v>
      </c>
      <c r="P665" s="91" t="n">
        <v>0.0974676047866575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92397654768</v>
      </c>
      <c r="K666" s="91" t="n">
        <v>0.873073561750698</v>
      </c>
      <c r="L666" s="91" t="n">
        <v>0.0972592397654768</v>
      </c>
      <c r="M666" s="92" t="n">
        <v>0.873073561750698</v>
      </c>
      <c r="N666" s="90" t="n">
        <v>0.0972592397654768</v>
      </c>
      <c r="O666" s="91" t="n">
        <v>0.873073561750698</v>
      </c>
      <c r="P666" s="91" t="n">
        <v>0.0972592397654768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6047866575</v>
      </c>
      <c r="K667" s="91" t="n">
        <v>0.875634371193995</v>
      </c>
      <c r="L667" s="91" t="n">
        <v>0.0974676047866575</v>
      </c>
      <c r="M667" s="92" t="n">
        <v>0.875634371193995</v>
      </c>
      <c r="N667" s="90" t="n">
        <v>0.0974676047866575</v>
      </c>
      <c r="O667" s="91" t="n">
        <v>0.875634371193995</v>
      </c>
      <c r="P667" s="91" t="n">
        <v>0.0974676047866575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92397654768</v>
      </c>
      <c r="K672" s="91" t="n">
        <v>0.873073561750698</v>
      </c>
      <c r="L672" s="91" t="n">
        <v>0.0972592397654768</v>
      </c>
      <c r="M672" s="92" t="n">
        <v>0.873073561750698</v>
      </c>
      <c r="N672" s="90" t="n">
        <v>0.0972592397654768</v>
      </c>
      <c r="O672" s="91" t="n">
        <v>0.873073561750698</v>
      </c>
      <c r="P672" s="91" t="n">
        <v>0.0972592397654768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6047866575</v>
      </c>
      <c r="K673" s="91" t="n">
        <v>0.875634371193995</v>
      </c>
      <c r="L673" s="91" t="n">
        <v>0.0974676047866575</v>
      </c>
      <c r="M673" s="92" t="n">
        <v>0.875634371193995</v>
      </c>
      <c r="N673" s="90" t="n">
        <v>0.0974676047866575</v>
      </c>
      <c r="O673" s="91" t="n">
        <v>0.875634371193995</v>
      </c>
      <c r="P673" s="91" t="n">
        <v>0.0974676047866575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92397654768</v>
      </c>
      <c r="K674" s="91" t="n">
        <v>0.873073561750698</v>
      </c>
      <c r="L674" s="91" t="n">
        <v>0.0972592397654768</v>
      </c>
      <c r="M674" s="92" t="n">
        <v>0.873073561750698</v>
      </c>
      <c r="N674" s="90" t="n">
        <v>0.0972592397654768</v>
      </c>
      <c r="O674" s="91" t="n">
        <v>0.873073561750698</v>
      </c>
      <c r="P674" s="91" t="n">
        <v>0.0972592397654768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6047866575</v>
      </c>
      <c r="K675" s="91" t="n">
        <v>0.875634371193995</v>
      </c>
      <c r="L675" s="91" t="n">
        <v>0.0974676047866575</v>
      </c>
      <c r="M675" s="92" t="n">
        <v>0.875634371193995</v>
      </c>
      <c r="N675" s="90" t="n">
        <v>0.0974676047866575</v>
      </c>
      <c r="O675" s="91" t="n">
        <v>0.875634371193995</v>
      </c>
      <c r="P675" s="91" t="n">
        <v>0.0974676047866575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92397654768</v>
      </c>
      <c r="K676" s="91" t="n">
        <v>0.873073561750698</v>
      </c>
      <c r="L676" s="91" t="n">
        <v>0.0972592397654768</v>
      </c>
      <c r="M676" s="92" t="n">
        <v>0.873073561750698</v>
      </c>
      <c r="N676" s="90" t="n">
        <v>0.0972592397654768</v>
      </c>
      <c r="O676" s="91" t="n">
        <v>0.873073561750698</v>
      </c>
      <c r="P676" s="91" t="n">
        <v>0.0972592397654768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6047866575</v>
      </c>
      <c r="K677" s="91" t="n">
        <v>0.875634371193995</v>
      </c>
      <c r="L677" s="91" t="n">
        <v>0.0974676047866575</v>
      </c>
      <c r="M677" s="92" t="n">
        <v>0.875634371193995</v>
      </c>
      <c r="N677" s="90" t="n">
        <v>0.0974676047866575</v>
      </c>
      <c r="O677" s="91" t="n">
        <v>0.875634371193995</v>
      </c>
      <c r="P677" s="91" t="n">
        <v>0.0974676047866575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88985446314</v>
      </c>
      <c r="K682" s="91" t="n">
        <v>0.873073561750698</v>
      </c>
      <c r="L682" s="91" t="n">
        <v>0.0972588985446314</v>
      </c>
      <c r="M682" s="92" t="n">
        <v>0.873073561750698</v>
      </c>
      <c r="N682" s="90" t="n">
        <v>0.0972588985446314</v>
      </c>
      <c r="O682" s="91" t="n">
        <v>0.873073561750698</v>
      </c>
      <c r="P682" s="91" t="n">
        <v>0.0972588985446314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2638264104</v>
      </c>
      <c r="K683" s="91" t="n">
        <v>0.875634371193995</v>
      </c>
      <c r="L683" s="91" t="n">
        <v>0.0974672638264104</v>
      </c>
      <c r="M683" s="92" t="n">
        <v>0.875634371193995</v>
      </c>
      <c r="N683" s="90" t="n">
        <v>0.0974672638264104</v>
      </c>
      <c r="O683" s="91" t="n">
        <v>0.875634371193995</v>
      </c>
      <c r="P683" s="91" t="n">
        <v>0.0974672638264104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92397654768</v>
      </c>
      <c r="K684" s="91" t="n">
        <v>0.873073561750698</v>
      </c>
      <c r="L684" s="91" t="n">
        <v>0.0972592397654768</v>
      </c>
      <c r="M684" s="92" t="n">
        <v>0.873073561750698</v>
      </c>
      <c r="N684" s="90" t="n">
        <v>0.0972592397654768</v>
      </c>
      <c r="O684" s="91" t="n">
        <v>0.873073561750698</v>
      </c>
      <c r="P684" s="91" t="n">
        <v>0.0972592397654768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6047866575</v>
      </c>
      <c r="K685" s="91" t="n">
        <v>0.875634371193995</v>
      </c>
      <c r="L685" s="91" t="n">
        <v>0.0974676047866575</v>
      </c>
      <c r="M685" s="92" t="n">
        <v>0.875634371193995</v>
      </c>
      <c r="N685" s="90" t="n">
        <v>0.0974676047866575</v>
      </c>
      <c r="O685" s="91" t="n">
        <v>0.875634371193995</v>
      </c>
      <c r="P685" s="91" t="n">
        <v>0.0974676047866575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92397654768</v>
      </c>
      <c r="K686" s="91" t="n">
        <v>0.873073561750698</v>
      </c>
      <c r="L686" s="91" t="n">
        <v>0.0972592397654768</v>
      </c>
      <c r="M686" s="92" t="n">
        <v>0.873073561750698</v>
      </c>
      <c r="N686" s="90" t="n">
        <v>0.0972592397654768</v>
      </c>
      <c r="O686" s="91" t="n">
        <v>0.873073561750698</v>
      </c>
      <c r="P686" s="91" t="n">
        <v>0.0972592397654768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6047866575</v>
      </c>
      <c r="K687" s="91" t="n">
        <v>0.875634371193995</v>
      </c>
      <c r="L687" s="91" t="n">
        <v>0.0974676047866575</v>
      </c>
      <c r="M687" s="92" t="n">
        <v>0.875634371193995</v>
      </c>
      <c r="N687" s="90" t="n">
        <v>0.0974676047866575</v>
      </c>
      <c r="O687" s="91" t="n">
        <v>0.875634371193995</v>
      </c>
      <c r="P687" s="91" t="n">
        <v>0.0974676047866575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88985446314</v>
      </c>
      <c r="K694" s="91" t="n">
        <v>0.873073561750698</v>
      </c>
      <c r="L694" s="91" t="n">
        <v>0.0972588985446314</v>
      </c>
      <c r="M694" s="92" t="n">
        <v>0.873073561750698</v>
      </c>
      <c r="N694" s="90" t="n">
        <v>0.0972588985446314</v>
      </c>
      <c r="O694" s="91" t="n">
        <v>0.873073561750698</v>
      </c>
      <c r="P694" s="91" t="n">
        <v>0.0972588985446314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2638264104</v>
      </c>
      <c r="K695" s="91" t="n">
        <v>0.875634371193995</v>
      </c>
      <c r="L695" s="91" t="n">
        <v>0.0974672638264104</v>
      </c>
      <c r="M695" s="92" t="n">
        <v>0.875634371193995</v>
      </c>
      <c r="N695" s="90" t="n">
        <v>0.0974672638264104</v>
      </c>
      <c r="O695" s="91" t="n">
        <v>0.875634371193995</v>
      </c>
      <c r="P695" s="91" t="n">
        <v>0.0974672638264104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88985446314</v>
      </c>
      <c r="K698" s="91" t="n">
        <v>0.873073561750698</v>
      </c>
      <c r="L698" s="91" t="n">
        <v>0.0972588985446314</v>
      </c>
      <c r="M698" s="92" t="n">
        <v>0.873073561750698</v>
      </c>
      <c r="N698" s="90" t="n">
        <v>0.0972588985446314</v>
      </c>
      <c r="O698" s="91" t="n">
        <v>0.873073561750698</v>
      </c>
      <c r="P698" s="91" t="n">
        <v>0.0972588985446314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2638264104</v>
      </c>
      <c r="K699" s="91" t="n">
        <v>0.875634371193995</v>
      </c>
      <c r="L699" s="91" t="n">
        <v>0.0974672638264104</v>
      </c>
      <c r="M699" s="92" t="n">
        <v>0.875634371193995</v>
      </c>
      <c r="N699" s="90" t="n">
        <v>0.0974672638264104</v>
      </c>
      <c r="O699" s="91" t="n">
        <v>0.875634371193995</v>
      </c>
      <c r="P699" s="91" t="n">
        <v>0.0974672638264104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88985446314</v>
      </c>
      <c r="K700" s="91" t="n">
        <v>0.873073561750698</v>
      </c>
      <c r="L700" s="91" t="n">
        <v>0.0972588985446314</v>
      </c>
      <c r="M700" s="92" t="n">
        <v>0.873073561750698</v>
      </c>
      <c r="N700" s="90" t="n">
        <v>0.0972588985446314</v>
      </c>
      <c r="O700" s="91" t="n">
        <v>0.873073561750698</v>
      </c>
      <c r="P700" s="91" t="n">
        <v>0.0972588985446314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2638264104</v>
      </c>
      <c r="K701" s="91" t="n">
        <v>0.875634371193995</v>
      </c>
      <c r="L701" s="91" t="n">
        <v>0.0974672638264104</v>
      </c>
      <c r="M701" s="92" t="n">
        <v>0.875634371193995</v>
      </c>
      <c r="N701" s="90" t="n">
        <v>0.0974672638264104</v>
      </c>
      <c r="O701" s="91" t="n">
        <v>0.875634371193995</v>
      </c>
      <c r="P701" s="91" t="n">
        <v>0.0974672638264104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88985446314</v>
      </c>
      <c r="K704" s="91" t="n">
        <v>0.873073561750698</v>
      </c>
      <c r="L704" s="91" t="n">
        <v>0.0972588985446314</v>
      </c>
      <c r="M704" s="92" t="n">
        <v>0.873073561750698</v>
      </c>
      <c r="N704" s="90" t="n">
        <v>0.0972588985446314</v>
      </c>
      <c r="O704" s="91" t="n">
        <v>0.873073561750698</v>
      </c>
      <c r="P704" s="91" t="n">
        <v>0.0972588985446314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2638264104</v>
      </c>
      <c r="K705" s="91" t="n">
        <v>0.875634371193995</v>
      </c>
      <c r="L705" s="91" t="n">
        <v>0.0974672638264104</v>
      </c>
      <c r="M705" s="92" t="n">
        <v>0.875634371193995</v>
      </c>
      <c r="N705" s="90" t="n">
        <v>0.0974672638264104</v>
      </c>
      <c r="O705" s="91" t="n">
        <v>0.875634371193995</v>
      </c>
      <c r="P705" s="91" t="n">
        <v>0.0974672638264104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88985446314</v>
      </c>
      <c r="K706" s="91" t="n">
        <v>0.873073561750698</v>
      </c>
      <c r="L706" s="91" t="n">
        <v>0.0972588985446314</v>
      </c>
      <c r="M706" s="92" t="n">
        <v>0.873073561750698</v>
      </c>
      <c r="N706" s="90" t="n">
        <v>0.0972588985446314</v>
      </c>
      <c r="O706" s="91" t="n">
        <v>0.873073561750698</v>
      </c>
      <c r="P706" s="91" t="n">
        <v>0.0972588985446314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2638264104</v>
      </c>
      <c r="K707" s="91" t="n">
        <v>0.875634371193995</v>
      </c>
      <c r="L707" s="91" t="n">
        <v>0.0974672638264104</v>
      </c>
      <c r="M707" s="92" t="n">
        <v>0.875634371193995</v>
      </c>
      <c r="N707" s="90" t="n">
        <v>0.0974672638264104</v>
      </c>
      <c r="O707" s="91" t="n">
        <v>0.875634371193995</v>
      </c>
      <c r="P707" s="91" t="n">
        <v>0.0974672638264104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88985446314</v>
      </c>
      <c r="K712" s="91" t="n">
        <v>0.873073561750698</v>
      </c>
      <c r="L712" s="91" t="n">
        <v>0.0972588985446314</v>
      </c>
      <c r="M712" s="92" t="n">
        <v>0.873073561750698</v>
      </c>
      <c r="N712" s="90" t="n">
        <v>0.0972588985446314</v>
      </c>
      <c r="O712" s="91" t="n">
        <v>0.873073561750698</v>
      </c>
      <c r="P712" s="91" t="n">
        <v>0.0972588985446314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2638264104</v>
      </c>
      <c r="K713" s="91" t="n">
        <v>0.875634371193995</v>
      </c>
      <c r="L713" s="91" t="n">
        <v>0.0974672638264104</v>
      </c>
      <c r="M713" s="92" t="n">
        <v>0.875634371193995</v>
      </c>
      <c r="N713" s="90" t="n">
        <v>0.0974672638264104</v>
      </c>
      <c r="O713" s="91" t="n">
        <v>0.875634371193995</v>
      </c>
      <c r="P713" s="91" t="n">
        <v>0.0974672638264104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92397654768</v>
      </c>
      <c r="K716" s="91" t="n">
        <v>0.873073561750698</v>
      </c>
      <c r="L716" s="91" t="n">
        <v>0.0972592397654768</v>
      </c>
      <c r="M716" s="92" t="n">
        <v>0.873073561750698</v>
      </c>
      <c r="N716" s="90" t="n">
        <v>0.0972592397654768</v>
      </c>
      <c r="O716" s="91" t="n">
        <v>0.873073561750698</v>
      </c>
      <c r="P716" s="91" t="n">
        <v>0.0972592397654768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6047866575</v>
      </c>
      <c r="K717" s="91" t="n">
        <v>0.875634371193995</v>
      </c>
      <c r="L717" s="91" t="n">
        <v>0.0974676047866575</v>
      </c>
      <c r="M717" s="92" t="n">
        <v>0.875634371193995</v>
      </c>
      <c r="N717" s="90" t="n">
        <v>0.0974676047866575</v>
      </c>
      <c r="O717" s="91" t="n">
        <v>0.875634371193995</v>
      </c>
      <c r="P717" s="91" t="n">
        <v>0.0974676047866575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88985446314</v>
      </c>
      <c r="K718" s="91" t="n">
        <v>0.873073561750698</v>
      </c>
      <c r="L718" s="91" t="n">
        <v>0.0972588985446314</v>
      </c>
      <c r="M718" s="92" t="n">
        <v>0.873073561750698</v>
      </c>
      <c r="N718" s="90" t="n">
        <v>0.0972588985446314</v>
      </c>
      <c r="O718" s="91" t="n">
        <v>0.873073561750698</v>
      </c>
      <c r="P718" s="91" t="n">
        <v>0.0972588985446314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2638264104</v>
      </c>
      <c r="K719" s="91" t="n">
        <v>0.875634371193995</v>
      </c>
      <c r="L719" s="91" t="n">
        <v>0.0974672638264104</v>
      </c>
      <c r="M719" s="92" t="n">
        <v>0.875634371193995</v>
      </c>
      <c r="N719" s="90" t="n">
        <v>0.0974672638264104</v>
      </c>
      <c r="O719" s="91" t="n">
        <v>0.875634371193995</v>
      </c>
      <c r="P719" s="91" t="n">
        <v>0.0974672638264104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88985446314</v>
      </c>
      <c r="K722" s="91" t="n">
        <v>0.873073561750698</v>
      </c>
      <c r="L722" s="91" t="n">
        <v>0.0972588985446314</v>
      </c>
      <c r="M722" s="92" t="n">
        <v>0.873073561750698</v>
      </c>
      <c r="N722" s="90" t="n">
        <v>0.0972588985446314</v>
      </c>
      <c r="O722" s="91" t="n">
        <v>0.873073561750698</v>
      </c>
      <c r="P722" s="91" t="n">
        <v>0.0972588985446314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2638264104</v>
      </c>
      <c r="K723" s="91" t="n">
        <v>0.875634371193995</v>
      </c>
      <c r="L723" s="91" t="n">
        <v>0.0974672638264104</v>
      </c>
      <c r="M723" s="92" t="n">
        <v>0.875634371193995</v>
      </c>
      <c r="N723" s="90" t="n">
        <v>0.0974672638264104</v>
      </c>
      <c r="O723" s="91" t="n">
        <v>0.875634371193995</v>
      </c>
      <c r="P723" s="91" t="n">
        <v>0.0974672638264104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88985446314</v>
      </c>
      <c r="K726" s="91" t="n">
        <v>0.873073561750698</v>
      </c>
      <c r="L726" s="91" t="n">
        <v>0.0972588985446314</v>
      </c>
      <c r="M726" s="92" t="n">
        <v>0.873073561750698</v>
      </c>
      <c r="N726" s="90" t="n">
        <v>0.0972588985446314</v>
      </c>
      <c r="O726" s="91" t="n">
        <v>0.873073561750698</v>
      </c>
      <c r="P726" s="91" t="n">
        <v>0.0972588985446314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2638264104</v>
      </c>
      <c r="K727" s="91" t="n">
        <v>0.875634371193995</v>
      </c>
      <c r="L727" s="91" t="n">
        <v>0.0974672638264104</v>
      </c>
      <c r="M727" s="92" t="n">
        <v>0.875634371193995</v>
      </c>
      <c r="N727" s="90" t="n">
        <v>0.0974672638264104</v>
      </c>
      <c r="O727" s="91" t="n">
        <v>0.875634371193995</v>
      </c>
      <c r="P727" s="91" t="n">
        <v>0.0974672638264104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88985446314</v>
      </c>
      <c r="K728" s="91" t="n">
        <v>0.873073561750698</v>
      </c>
      <c r="L728" s="91" t="n">
        <v>0.0972588985446314</v>
      </c>
      <c r="M728" s="92" t="n">
        <v>0.873073561750698</v>
      </c>
      <c r="N728" s="90" t="n">
        <v>0.0972588985446314</v>
      </c>
      <c r="O728" s="91" t="n">
        <v>0.873073561750698</v>
      </c>
      <c r="P728" s="91" t="n">
        <v>0.0972588985446314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2638264104</v>
      </c>
      <c r="K729" s="91" t="n">
        <v>0.875634371193995</v>
      </c>
      <c r="L729" s="91" t="n">
        <v>0.0974672638264104</v>
      </c>
      <c r="M729" s="92" t="n">
        <v>0.875634371193995</v>
      </c>
      <c r="N729" s="90" t="n">
        <v>0.0974672638264104</v>
      </c>
      <c r="O729" s="91" t="n">
        <v>0.875634371193995</v>
      </c>
      <c r="P729" s="91" t="n">
        <v>0.0974672638264104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88985446314</v>
      </c>
      <c r="K730" s="91" t="n">
        <v>0.873073561750698</v>
      </c>
      <c r="L730" s="91" t="n">
        <v>0.0972588985446314</v>
      </c>
      <c r="M730" s="92" t="n">
        <v>0.873073561750698</v>
      </c>
      <c r="N730" s="90" t="n">
        <v>0.0972588985446314</v>
      </c>
      <c r="O730" s="91" t="n">
        <v>0.873073561750698</v>
      </c>
      <c r="P730" s="91" t="n">
        <v>0.0972588985446314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2638264104</v>
      </c>
      <c r="K731" s="91" t="n">
        <v>0.875634371193995</v>
      </c>
      <c r="L731" s="91" t="n">
        <v>0.0974672638264104</v>
      </c>
      <c r="M731" s="92" t="n">
        <v>0.875634371193995</v>
      </c>
      <c r="N731" s="90" t="n">
        <v>0.0974672638264104</v>
      </c>
      <c r="O731" s="91" t="n">
        <v>0.875634371193995</v>
      </c>
      <c r="P731" s="91" t="n">
        <v>0.0974672638264104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88985446314</v>
      </c>
      <c r="K732" s="91" t="n">
        <v>0.873073561750698</v>
      </c>
      <c r="L732" s="91" t="n">
        <v>0.0972588985446314</v>
      </c>
      <c r="M732" s="92" t="n">
        <v>0.873073561750698</v>
      </c>
      <c r="N732" s="90" t="n">
        <v>0.0972588985446314</v>
      </c>
      <c r="O732" s="91" t="n">
        <v>0.873073561750698</v>
      </c>
      <c r="P732" s="91" t="n">
        <v>0.0972588985446314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2638264104</v>
      </c>
      <c r="K733" s="91" t="n">
        <v>0.875634371193995</v>
      </c>
      <c r="L733" s="91" t="n">
        <v>0.0974672638264104</v>
      </c>
      <c r="M733" s="92" t="n">
        <v>0.875634371193995</v>
      </c>
      <c r="N733" s="90" t="n">
        <v>0.0974672638264104</v>
      </c>
      <c r="O733" s="91" t="n">
        <v>0.875634371193995</v>
      </c>
      <c r="P733" s="91" t="n">
        <v>0.0974672638264104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92397654768</v>
      </c>
      <c r="K734" s="91" t="n">
        <v>0.873073561750698</v>
      </c>
      <c r="L734" s="91" t="n">
        <v>0.0972592397654768</v>
      </c>
      <c r="M734" s="92" t="n">
        <v>0.873073561750698</v>
      </c>
      <c r="N734" s="90" t="n">
        <v>0.0972592397654768</v>
      </c>
      <c r="O734" s="91" t="n">
        <v>0.873073561750698</v>
      </c>
      <c r="P734" s="91" t="n">
        <v>0.0972592397654768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6047866575</v>
      </c>
      <c r="K735" s="91" t="n">
        <v>0.875634371193995</v>
      </c>
      <c r="L735" s="91" t="n">
        <v>0.0974676047866575</v>
      </c>
      <c r="M735" s="92" t="n">
        <v>0.875634371193995</v>
      </c>
      <c r="N735" s="90" t="n">
        <v>0.0974676047866575</v>
      </c>
      <c r="O735" s="91" t="n">
        <v>0.875634371193995</v>
      </c>
      <c r="P735" s="91" t="n">
        <v>0.0974676047866575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88985446314</v>
      </c>
      <c r="K740" s="91" t="n">
        <v>0.873073561750698</v>
      </c>
      <c r="L740" s="91" t="n">
        <v>0.0972588985446314</v>
      </c>
      <c r="M740" s="92" t="n">
        <v>0.873073561750698</v>
      </c>
      <c r="N740" s="90" t="n">
        <v>0.0972588985446314</v>
      </c>
      <c r="O740" s="91" t="n">
        <v>0.873073561750698</v>
      </c>
      <c r="P740" s="91" t="n">
        <v>0.0972588985446314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2638264104</v>
      </c>
      <c r="K741" s="91" t="n">
        <v>0.875634371193995</v>
      </c>
      <c r="L741" s="91" t="n">
        <v>0.0974672638264104</v>
      </c>
      <c r="M741" s="92" t="n">
        <v>0.875634371193995</v>
      </c>
      <c r="N741" s="90" t="n">
        <v>0.0974672638264104</v>
      </c>
      <c r="O741" s="91" t="n">
        <v>0.875634371193995</v>
      </c>
      <c r="P741" s="91" t="n">
        <v>0.0974672638264104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88985446314</v>
      </c>
      <c r="K744" s="91" t="n">
        <v>0.873073561750698</v>
      </c>
      <c r="L744" s="91" t="n">
        <v>0.0972588985446314</v>
      </c>
      <c r="M744" s="92" t="n">
        <v>0.873073561750698</v>
      </c>
      <c r="N744" s="90" t="n">
        <v>0.0972588985446314</v>
      </c>
      <c r="O744" s="91" t="n">
        <v>0.873073561750698</v>
      </c>
      <c r="P744" s="91" t="n">
        <v>0.0972588985446314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2638264104</v>
      </c>
      <c r="K745" s="91" t="n">
        <v>0.875634371193995</v>
      </c>
      <c r="L745" s="91" t="n">
        <v>0.0974672638264104</v>
      </c>
      <c r="M745" s="92" t="n">
        <v>0.875634371193995</v>
      </c>
      <c r="N745" s="90" t="n">
        <v>0.0974672638264104</v>
      </c>
      <c r="O745" s="91" t="n">
        <v>0.875634371193995</v>
      </c>
      <c r="P745" s="91" t="n">
        <v>0.0974672638264104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88985446314</v>
      </c>
      <c r="K752" s="91" t="n">
        <v>0.873073561750698</v>
      </c>
      <c r="L752" s="91" t="n">
        <v>0.0972588985446314</v>
      </c>
      <c r="M752" s="92" t="n">
        <v>0.873073561750698</v>
      </c>
      <c r="N752" s="90" t="n">
        <v>0.0972588985446314</v>
      </c>
      <c r="O752" s="91" t="n">
        <v>0.873073561750698</v>
      </c>
      <c r="P752" s="91" t="n">
        <v>0.0972588985446314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2638264104</v>
      </c>
      <c r="K753" s="91" t="n">
        <v>0.875634371193995</v>
      </c>
      <c r="L753" s="91" t="n">
        <v>0.0974672638264104</v>
      </c>
      <c r="M753" s="92" t="n">
        <v>0.875634371193995</v>
      </c>
      <c r="N753" s="90" t="n">
        <v>0.0974672638264104</v>
      </c>
      <c r="O753" s="91" t="n">
        <v>0.875634371193995</v>
      </c>
      <c r="P753" s="91" t="n">
        <v>0.0974672638264104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88985446314</v>
      </c>
      <c r="K758" s="91" t="n">
        <v>0.873073561750698</v>
      </c>
      <c r="L758" s="91" t="n">
        <v>0.0972588985446314</v>
      </c>
      <c r="M758" s="92" t="n">
        <v>0.873073561750698</v>
      </c>
      <c r="N758" s="90" t="n">
        <v>0.0972588985446314</v>
      </c>
      <c r="O758" s="91" t="n">
        <v>0.873073561750698</v>
      </c>
      <c r="P758" s="91" t="n">
        <v>0.0972588985446314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2638264104</v>
      </c>
      <c r="K759" s="91" t="n">
        <v>0.875634371193995</v>
      </c>
      <c r="L759" s="91" t="n">
        <v>0.0974672638264104</v>
      </c>
      <c r="M759" s="92" t="n">
        <v>0.875634371193995</v>
      </c>
      <c r="N759" s="90" t="n">
        <v>0.0974672638264104</v>
      </c>
      <c r="O759" s="91" t="n">
        <v>0.875634371193995</v>
      </c>
      <c r="P759" s="91" t="n">
        <v>0.0974672638264104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88985446314</v>
      </c>
      <c r="K770" s="91" t="n">
        <v>0.873073561750698</v>
      </c>
      <c r="L770" s="91" t="n">
        <v>0.0972588985446314</v>
      </c>
      <c r="M770" s="92" t="n">
        <v>0.873073561750698</v>
      </c>
      <c r="N770" s="90" t="n">
        <v>0.0972588985446314</v>
      </c>
      <c r="O770" s="91" t="n">
        <v>0.873073561750698</v>
      </c>
      <c r="P770" s="91" t="n">
        <v>0.0972588985446314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2638264104</v>
      </c>
      <c r="K771" s="91" t="n">
        <v>0.875634371193995</v>
      </c>
      <c r="L771" s="91" t="n">
        <v>0.0974672638264104</v>
      </c>
      <c r="M771" s="92" t="n">
        <v>0.875634371193995</v>
      </c>
      <c r="N771" s="90" t="n">
        <v>0.0974672638264104</v>
      </c>
      <c r="O771" s="91" t="n">
        <v>0.875634371193995</v>
      </c>
      <c r="P771" s="91" t="n">
        <v>0.0974672638264104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88985446314</v>
      </c>
      <c r="K772" s="91" t="n">
        <v>0.873073561750698</v>
      </c>
      <c r="L772" s="91" t="n">
        <v>0.0972588985446314</v>
      </c>
      <c r="M772" s="92" t="n">
        <v>0.873073561750698</v>
      </c>
      <c r="N772" s="90" t="n">
        <v>0.0972588985446314</v>
      </c>
      <c r="O772" s="91" t="n">
        <v>0.873073561750698</v>
      </c>
      <c r="P772" s="91" t="n">
        <v>0.0972588985446314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2638264104</v>
      </c>
      <c r="K773" s="91" t="n">
        <v>0.875634371193995</v>
      </c>
      <c r="L773" s="91" t="n">
        <v>0.0974672638264104</v>
      </c>
      <c r="M773" s="92" t="n">
        <v>0.875634371193995</v>
      </c>
      <c r="N773" s="90" t="n">
        <v>0.0974672638264104</v>
      </c>
      <c r="O773" s="91" t="n">
        <v>0.875634371193995</v>
      </c>
      <c r="P773" s="91" t="n">
        <v>0.0974672638264104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1930431372968</v>
      </c>
      <c r="K778" s="91" t="n">
        <v>0.873073561750698</v>
      </c>
      <c r="L778" s="91" t="n">
        <v>0.0971930431372968</v>
      </c>
      <c r="M778" s="92" t="n">
        <v>0.873073561750698</v>
      </c>
      <c r="N778" s="90" t="n">
        <v>0.0971930431372968</v>
      </c>
      <c r="O778" s="91" t="n">
        <v>0.873073561750698</v>
      </c>
      <c r="P778" s="91" t="n">
        <v>0.0971930431372968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014587143685</v>
      </c>
      <c r="K779" s="91" t="n">
        <v>0.875634371193995</v>
      </c>
      <c r="L779" s="91" t="n">
        <v>0.0974014587143685</v>
      </c>
      <c r="M779" s="92" t="n">
        <v>0.875634371193995</v>
      </c>
      <c r="N779" s="90" t="n">
        <v>0.0974014587143685</v>
      </c>
      <c r="O779" s="91" t="n">
        <v>0.875634371193995</v>
      </c>
      <c r="P779" s="91" t="n">
        <v>0.0974014587143685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92397654768</v>
      </c>
      <c r="K780" s="91" t="n">
        <v>0.873073561750698</v>
      </c>
      <c r="L780" s="91" t="n">
        <v>0.0972592397654768</v>
      </c>
      <c r="M780" s="92" t="n">
        <v>0.873073561750698</v>
      </c>
      <c r="N780" s="90" t="n">
        <v>0.0972592397654768</v>
      </c>
      <c r="O780" s="91" t="n">
        <v>0.873073561750698</v>
      </c>
      <c r="P780" s="91" t="n">
        <v>0.0972592397654768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6047866575</v>
      </c>
      <c r="K781" s="91" t="n">
        <v>0.875634371193995</v>
      </c>
      <c r="L781" s="91" t="n">
        <v>0.0974676047866575</v>
      </c>
      <c r="M781" s="92" t="n">
        <v>0.875634371193995</v>
      </c>
      <c r="N781" s="90" t="n">
        <v>0.0974676047866575</v>
      </c>
      <c r="O781" s="91" t="n">
        <v>0.875634371193995</v>
      </c>
      <c r="P781" s="91" t="n">
        <v>0.0974676047866575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1930431372968</v>
      </c>
      <c r="K784" s="91" t="n">
        <v>0.873073561750698</v>
      </c>
      <c r="L784" s="91" t="n">
        <v>0.0971930431372968</v>
      </c>
      <c r="M784" s="92" t="n">
        <v>0.873073561750698</v>
      </c>
      <c r="N784" s="90" t="n">
        <v>0.0971930431372968</v>
      </c>
      <c r="O784" s="91" t="n">
        <v>0.873073561750698</v>
      </c>
      <c r="P784" s="91" t="n">
        <v>0.0971930431372968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014587143685</v>
      </c>
      <c r="K785" s="91" t="n">
        <v>0.875634371193995</v>
      </c>
      <c r="L785" s="91" t="n">
        <v>0.0974014587143685</v>
      </c>
      <c r="M785" s="92" t="n">
        <v>0.875634371193995</v>
      </c>
      <c r="N785" s="90" t="n">
        <v>0.0974014587143685</v>
      </c>
      <c r="O785" s="91" t="n">
        <v>0.875634371193995</v>
      </c>
      <c r="P785" s="91" t="n">
        <v>0.0974014587143685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92397654768</v>
      </c>
      <c r="K790" s="91" t="n">
        <v>0.873073561750698</v>
      </c>
      <c r="L790" s="91" t="n">
        <v>0.0972592397654768</v>
      </c>
      <c r="M790" s="92" t="n">
        <v>0.873073561750698</v>
      </c>
      <c r="N790" s="90" t="n">
        <v>0.0972592397654768</v>
      </c>
      <c r="O790" s="91" t="n">
        <v>0.873073561750698</v>
      </c>
      <c r="P790" s="91" t="n">
        <v>0.0972592397654768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6047866575</v>
      </c>
      <c r="K791" s="91" t="n">
        <v>0.875634371193995</v>
      </c>
      <c r="L791" s="91" t="n">
        <v>0.0974676047866575</v>
      </c>
      <c r="M791" s="92" t="n">
        <v>0.875634371193995</v>
      </c>
      <c r="N791" s="90" t="n">
        <v>0.0974676047866575</v>
      </c>
      <c r="O791" s="91" t="n">
        <v>0.875634371193995</v>
      </c>
      <c r="P791" s="91" t="n">
        <v>0.0974676047866575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88985446314</v>
      </c>
      <c r="K792" s="91" t="n">
        <v>0.873073561750698</v>
      </c>
      <c r="L792" s="91" t="n">
        <v>0.0972588985446314</v>
      </c>
      <c r="M792" s="92" t="n">
        <v>0.873073561750698</v>
      </c>
      <c r="N792" s="90" t="n">
        <v>0.0972588985446314</v>
      </c>
      <c r="O792" s="91" t="n">
        <v>0.873073561750698</v>
      </c>
      <c r="P792" s="91" t="n">
        <v>0.0972588985446314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2638264104</v>
      </c>
      <c r="K793" s="91" t="n">
        <v>0.875634371193995</v>
      </c>
      <c r="L793" s="91" t="n">
        <v>0.0974672638264104</v>
      </c>
      <c r="M793" s="92" t="n">
        <v>0.875634371193995</v>
      </c>
      <c r="N793" s="90" t="n">
        <v>0.0974672638264104</v>
      </c>
      <c r="O793" s="91" t="n">
        <v>0.875634371193995</v>
      </c>
      <c r="P793" s="91" t="n">
        <v>0.0974672638264104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92397654768</v>
      </c>
      <c r="K794" s="91" t="n">
        <v>0.873073561750698</v>
      </c>
      <c r="L794" s="91" t="n">
        <v>0.0972592397654768</v>
      </c>
      <c r="M794" s="92" t="n">
        <v>0.873073561750698</v>
      </c>
      <c r="N794" s="90" t="n">
        <v>0.0972592397654768</v>
      </c>
      <c r="O794" s="91" t="n">
        <v>0.873073561750698</v>
      </c>
      <c r="P794" s="91" t="n">
        <v>0.0972592397654768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6047866575</v>
      </c>
      <c r="K795" s="91" t="n">
        <v>0.875634371193995</v>
      </c>
      <c r="L795" s="91" t="n">
        <v>0.0974676047866575</v>
      </c>
      <c r="M795" s="92" t="n">
        <v>0.875634371193995</v>
      </c>
      <c r="N795" s="90" t="n">
        <v>0.0974676047866575</v>
      </c>
      <c r="O795" s="91" t="n">
        <v>0.875634371193995</v>
      </c>
      <c r="P795" s="91" t="n">
        <v>0.0974676047866575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88985446314</v>
      </c>
      <c r="K800" s="91" t="n">
        <v>0.873073561750698</v>
      </c>
      <c r="L800" s="91" t="n">
        <v>0.0972588985446314</v>
      </c>
      <c r="M800" s="92" t="n">
        <v>0.873073561750698</v>
      </c>
      <c r="N800" s="90" t="n">
        <v>0.0972588985446314</v>
      </c>
      <c r="O800" s="91" t="n">
        <v>0.873073561750698</v>
      </c>
      <c r="P800" s="91" t="n">
        <v>0.0972588985446314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2638264104</v>
      </c>
      <c r="K801" s="91" t="n">
        <v>0.875634371193995</v>
      </c>
      <c r="L801" s="91" t="n">
        <v>0.0974672638264104</v>
      </c>
      <c r="M801" s="92" t="n">
        <v>0.875634371193995</v>
      </c>
      <c r="N801" s="90" t="n">
        <v>0.0974672638264104</v>
      </c>
      <c r="O801" s="91" t="n">
        <v>0.875634371193995</v>
      </c>
      <c r="P801" s="91" t="n">
        <v>0.0974672638264104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88985446314</v>
      </c>
      <c r="K806" s="91" t="n">
        <v>0.873073561750698</v>
      </c>
      <c r="L806" s="91" t="n">
        <v>0.0972588985446314</v>
      </c>
      <c r="M806" s="92" t="n">
        <v>0.873073561750698</v>
      </c>
      <c r="N806" s="90" t="n">
        <v>0.0972588985446314</v>
      </c>
      <c r="O806" s="91" t="n">
        <v>0.873073561750698</v>
      </c>
      <c r="P806" s="91" t="n">
        <v>0.0972588985446314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2638264104</v>
      </c>
      <c r="K807" s="91" t="n">
        <v>0.875634371193995</v>
      </c>
      <c r="L807" s="91" t="n">
        <v>0.0974672638264104</v>
      </c>
      <c r="M807" s="92" t="n">
        <v>0.875634371193995</v>
      </c>
      <c r="N807" s="90" t="n">
        <v>0.0974672638264104</v>
      </c>
      <c r="O807" s="91" t="n">
        <v>0.875634371193995</v>
      </c>
      <c r="P807" s="91" t="n">
        <v>0.0974672638264104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88985446314</v>
      </c>
      <c r="K808" s="91" t="n">
        <v>0.873073561750698</v>
      </c>
      <c r="L808" s="91" t="n">
        <v>0.0972588985446314</v>
      </c>
      <c r="M808" s="92" t="n">
        <v>0.873073561750698</v>
      </c>
      <c r="N808" s="90" t="n">
        <v>0.0972588985446314</v>
      </c>
      <c r="O808" s="91" t="n">
        <v>0.873073561750698</v>
      </c>
      <c r="P808" s="91" t="n">
        <v>0.0972588985446314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2638264104</v>
      </c>
      <c r="K809" s="91" t="n">
        <v>0.875634371193995</v>
      </c>
      <c r="L809" s="91" t="n">
        <v>0.0974672638264104</v>
      </c>
      <c r="M809" s="92" t="n">
        <v>0.875634371193995</v>
      </c>
      <c r="N809" s="90" t="n">
        <v>0.0974672638264104</v>
      </c>
      <c r="O809" s="91" t="n">
        <v>0.875634371193995</v>
      </c>
      <c r="P809" s="91" t="n">
        <v>0.0974672638264104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88985446314</v>
      </c>
      <c r="K812" s="91" t="n">
        <v>0.873073561750698</v>
      </c>
      <c r="L812" s="91" t="n">
        <v>0.0972588985446314</v>
      </c>
      <c r="M812" s="92" t="n">
        <v>0.873073561750698</v>
      </c>
      <c r="N812" s="90" t="n">
        <v>0.0972588985446314</v>
      </c>
      <c r="O812" s="91" t="n">
        <v>0.873073561750698</v>
      </c>
      <c r="P812" s="91" t="n">
        <v>0.0972588985446314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2638264104</v>
      </c>
      <c r="K813" s="91" t="n">
        <v>0.875634371193995</v>
      </c>
      <c r="L813" s="91" t="n">
        <v>0.0974672638264104</v>
      </c>
      <c r="M813" s="92" t="n">
        <v>0.875634371193995</v>
      </c>
      <c r="N813" s="90" t="n">
        <v>0.0974672638264104</v>
      </c>
      <c r="O813" s="91" t="n">
        <v>0.875634371193995</v>
      </c>
      <c r="P813" s="91" t="n">
        <v>0.0974672638264104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3180182721</v>
      </c>
      <c r="E17" s="150" t="n">
        <v>17776.7023680336</v>
      </c>
      <c r="F17" s="151" t="s">
        <v>131</v>
      </c>
      <c r="G17" s="150" t="n">
        <v>35146.0203863057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3180182721</v>
      </c>
      <c r="E18" s="150" t="n">
        <v>17776.7023680336</v>
      </c>
      <c r="F18" s="154" t="s">
        <v>131</v>
      </c>
      <c r="G18" s="150" t="n">
        <v>35146.0203863057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3180182721</v>
      </c>
      <c r="E19" s="157" t="n">
        <v>17776.7023680336</v>
      </c>
      <c r="F19" s="158" t="s">
        <v>131</v>
      </c>
      <c r="G19" s="157" t="n">
        <v>35146.0203863057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18545870548</v>
      </c>
      <c r="G26" s="166" t="n">
        <v>0.0973918545870548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18545870548</v>
      </c>
      <c r="G27" s="166" t="n">
        <v>0.0973918545870548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18545870548</v>
      </c>
      <c r="G28" s="166" t="n">
        <v>0.0973918545870548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0203863055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0203863055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020386305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0203863055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7</v>
      </c>
      <c r="E142" s="81" t="n">
        <v>3594.30400000001</v>
      </c>
      <c r="F142" s="82" t="n">
        <v>33788.48</v>
      </c>
      <c r="G142" s="208" t="n">
        <v>3.99628445557051</v>
      </c>
      <c r="H142" s="81" t="n">
        <v>3.99649142530192</v>
      </c>
      <c r="I142" s="81"/>
      <c r="J142" s="82" t="n">
        <v>6.82215693696004</v>
      </c>
      <c r="K142" s="82" t="n">
        <v>35146.0203863054</v>
      </c>
    </row>
    <row r="143" customFormat="false" ht="15" hidden="false" customHeight="false" outlineLevel="0" collapsed="false">
      <c r="B143" s="117" t="n">
        <v>7</v>
      </c>
      <c r="C143" s="19" t="n">
        <v>3721.1769298944</v>
      </c>
      <c r="D143" s="19" t="n">
        <v>35812.6372617216</v>
      </c>
      <c r="E143" s="19" t="n">
        <v>431.316479999999</v>
      </c>
      <c r="F143" s="198" t="n">
        <v>4054.6176</v>
      </c>
      <c r="G143" s="197" t="n">
        <v>0.479554134668465</v>
      </c>
      <c r="H143" s="19" t="n">
        <v>0.479578971036228</v>
      </c>
      <c r="I143" s="19"/>
      <c r="J143" s="198" t="n">
        <v>0.818658832435201</v>
      </c>
      <c r="K143" s="198" t="n">
        <v>4217.54295654257</v>
      </c>
    </row>
    <row r="144" customFormat="false" ht="15" hidden="false" customHeight="false" outlineLevel="0" collapsed="false">
      <c r="B144" s="117" t="n">
        <v>10</v>
      </c>
      <c r="C144" s="19" t="n">
        <v>26978.5327417345</v>
      </c>
      <c r="D144" s="19" t="n">
        <v>259641.620147479</v>
      </c>
      <c r="E144" s="19" t="n">
        <v>3127.04448000001</v>
      </c>
      <c r="F144" s="198" t="n">
        <v>29395.9776</v>
      </c>
      <c r="G144" s="197" t="n">
        <v>3.47676747634634</v>
      </c>
      <c r="H144" s="19" t="n">
        <v>3.47694754001268</v>
      </c>
      <c r="I144" s="19"/>
      <c r="J144" s="198" t="n">
        <v>5.93527653515524</v>
      </c>
      <c r="K144" s="198" t="n">
        <v>30577.1335170749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77.5245193728</v>
      </c>
      <c r="D146" s="19" t="n">
        <v>746.0966096192</v>
      </c>
      <c r="E146" s="19" t="n">
        <v>8.98576</v>
      </c>
      <c r="F146" s="198" t="n">
        <v>84.4712</v>
      </c>
      <c r="G146" s="197" t="n">
        <v>0.00999071113892634</v>
      </c>
      <c r="H146" s="19" t="n">
        <v>0.00999122856325476</v>
      </c>
      <c r="I146" s="19"/>
      <c r="J146" s="198" t="n">
        <v>0.0170553923424</v>
      </c>
      <c r="K146" s="198" t="n">
        <v>87.8359781719871</v>
      </c>
    </row>
    <row r="147" customFormat="false" ht="15" hidden="false" customHeight="false" outlineLevel="0" collapsed="false">
      <c r="B147" s="117" t="s">
        <v>198</v>
      </c>
      <c r="C147" s="19" t="n">
        <v>232.5735581184</v>
      </c>
      <c r="D147" s="19" t="n">
        <v>2238.2898288576</v>
      </c>
      <c r="E147" s="19" t="n">
        <v>26.95728</v>
      </c>
      <c r="F147" s="198" t="n">
        <v>253.4136</v>
      </c>
      <c r="G147" s="197" t="n">
        <v>0.029972133416779</v>
      </c>
      <c r="H147" s="19" t="n">
        <v>0.0299736856897643</v>
      </c>
      <c r="I147" s="19"/>
      <c r="J147" s="198" t="n">
        <v>0.0511661770272</v>
      </c>
      <c r="K147" s="198" t="n">
        <v>263.50793451596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s">
        <v>198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s">
        <v>198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5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5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s">
        <v>198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s">
        <v>198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s">
        <v>198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s">
        <v>198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0:17Z</dcterms:created>
  <dc:creator>lmansi</dc:creator>
  <dc:description/>
  <dc:language>en-US</dc:language>
  <cp:lastModifiedBy>lmansi</cp:lastModifiedBy>
  <dcterms:modified xsi:type="dcterms:W3CDTF">2010-07-14T00:5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